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7</xdr:rowOff>
              </xdr:from>
              <xdr:to>
                <xdr:col>3</xdr:col>
                <xdr:colOff>-39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-7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7</xdr:rowOff>
              </xdr:from>
              <xdr:to>
                <xdr:col>3</xdr:col>
                <xdr:colOff>31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23</xdr:rowOff>
              </xdr:from>
              <xdr:to>
                <xdr:col>5</xdr:col>
                <xdr:colOff>28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4</xdr:row>
                <xdr:rowOff>17</xdr:rowOff>
              </xdr:from>
              <xdr:to>
                <xdr:col>4</xdr:col>
                <xdr:colOff>29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7</xdr:rowOff>
              </xdr:from>
              <xdr:to>
                <xdr:col>5</xdr:col>
                <xdr:colOff>20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9</xdr:rowOff>
              </xdr:from>
              <xdr:to>
                <xdr:col>15</xdr:col>
                <xdr:colOff>-239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39</xdr:rowOff>
              </xdr:from>
              <xdr:to>
                <xdr:col>15</xdr:col>
                <xdr:colOff>-108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3</xdr:colOff>
                <xdr:row>3</xdr:row>
                <xdr:rowOff>18</xdr:rowOff>
              </xdr:from>
              <xdr:to>
                <xdr:col>16</xdr:col>
                <xdr:colOff>-8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1</xdr:row>
                <xdr:rowOff>5</xdr:rowOff>
              </xdr:from>
              <xdr:to>
                <xdr:col>21</xdr:col>
                <xdr:colOff>14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Přeložka kabelu SŽDC v prostoru prodlouženého podchodu</t>
  </si>
  <si>
    <t xml:space="preserve">Zatřídění objektu :
(JKSO, JKPOV)</t>
  </si>
  <si>
    <t xml:space="preserve">Číslo PS,SO</t>
  </si>
  <si>
    <t xml:space="preserve">SO 21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701A</t>
  </si>
  <si>
    <t xml:space="preserve">Vytyčování tras, přípravné terénní práce, zemní značky</t>
  </si>
  <si>
    <t xml:space="preserve">701AAC</t>
  </si>
  <si>
    <t xml:space="preserve">Vytyčení trasy kabelového vedení v obvodu železniční stanice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viz Technická zpráva</t>
  </si>
  <si>
    <t xml:space="preserve">701C</t>
  </si>
  <si>
    <t xml:space="preserve">Rýhy (výkopy, záhozy, lože, krytí kabelů, pažení, žlaby )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2L</t>
  </si>
  <si>
    <t xml:space="preserve">Sdělovací kabely pro silnoproudé aplikace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</t>
  </si>
  <si>
    <t xml:space="preserve">Ukončení vodičů a kabelů nn</t>
  </si>
  <si>
    <t xml:space="preserve">742JBL</t>
  </si>
  <si>
    <t xml:space="preserve">Kabelová spojka pro 15 - 21 - žílové kabely nn s plastovou izolací do 4 mm2</t>
  </si>
  <si>
    <t xml:space="preserve">ks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Celkem za 741</t>
  </si>
  <si>
    <t xml:space="preserve">747</t>
  </si>
  <si>
    <t xml:space="preserve">Zkoušky, revize a HZS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GAAR</t>
  </si>
  <si>
    <t xml:space="preserve">Dozor pracovníků ČD OŘ-SSZT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Procenta 2" xfId="22"/>
    <cellStyle name="Čárka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7.7"/>
    <col collapsed="false" customWidth="true" hidden="false" outlineLevel="0" max="16" min="16" style="1" width="26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82</v>
      </c>
      <c r="I5" s="57" t="s">
        <v>23</v>
      </c>
      <c r="J5" s="58"/>
      <c r="K5" s="56" t="n">
        <v>41382</v>
      </c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2.75" hidden="false" customHeight="fals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/>
      <c r="B12" s="126" t="s">
        <v>50</v>
      </c>
      <c r="C12" s="126" t="s">
        <v>51</v>
      </c>
      <c r="D12" s="127"/>
      <c r="E12" s="128"/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/>
      <c r="N12" s="135"/>
      <c r="O12" s="136"/>
      <c r="P12" s="137"/>
      <c r="R12" s="124"/>
      <c r="S12" s="124"/>
    </row>
    <row r="13" s="123" customFormat="true" ht="89.25" hidden="false" customHeight="false" outlineLevel="0" collapsed="false">
      <c r="A13" s="138" t="n">
        <v>1</v>
      </c>
      <c r="B13" s="139" t="s">
        <v>52</v>
      </c>
      <c r="C13" s="139" t="s">
        <v>53</v>
      </c>
      <c r="D13" s="140" t="s">
        <v>3</v>
      </c>
      <c r="E13" s="141" t="n">
        <v>88</v>
      </c>
      <c r="F13" s="141"/>
      <c r="G13" s="129" t="n">
        <f aca="false">ROUND(E13*F13,4)</f>
        <v>0</v>
      </c>
      <c r="H13" s="142"/>
      <c r="I13" s="131" t="n">
        <f aca="false">ROUND(E13*H13,2)</f>
        <v>0</v>
      </c>
      <c r="J13" s="143" t="n">
        <v>0</v>
      </c>
      <c r="K13" s="133" t="n">
        <f aca="false">ROUND(E13*J13,2)</f>
        <v>0</v>
      </c>
      <c r="L13" s="118"/>
      <c r="M13" s="134" t="s">
        <v>54</v>
      </c>
      <c r="N13" s="135" t="s">
        <v>55</v>
      </c>
      <c r="O13" s="144" t="s">
        <v>56</v>
      </c>
      <c r="P13" s="137" t="s">
        <v>57</v>
      </c>
      <c r="R13" s="124"/>
      <c r="S13" s="124"/>
    </row>
    <row r="14" s="123" customFormat="true" ht="12.75" hidden="false" customHeight="false" outlineLevel="0" collapsed="false">
      <c r="A14" s="138"/>
      <c r="B14" s="126" t="s">
        <v>58</v>
      </c>
      <c r="C14" s="126" t="s">
        <v>59</v>
      </c>
      <c r="D14" s="140"/>
      <c r="E14" s="141"/>
      <c r="F14" s="141"/>
      <c r="G14" s="129" t="n">
        <f aca="false">ROUND(E14*F14,4)</f>
        <v>0</v>
      </c>
      <c r="H14" s="142"/>
      <c r="I14" s="131" t="n">
        <f aca="false">ROUND(E14*H14,2)</f>
        <v>0</v>
      </c>
      <c r="J14" s="143"/>
      <c r="K14" s="133" t="n">
        <f aca="false">ROUND(E14*J14,2)</f>
        <v>0</v>
      </c>
      <c r="L14" s="118"/>
      <c r="M14" s="134"/>
      <c r="N14" s="135"/>
      <c r="O14" s="136"/>
      <c r="P14" s="137"/>
      <c r="R14" s="124"/>
      <c r="S14" s="124"/>
    </row>
    <row r="15" s="123" customFormat="true" ht="178.5" hidden="false" customHeight="false" outlineLevel="0" collapsed="false">
      <c r="A15" s="138" t="n">
        <v>2</v>
      </c>
      <c r="B15" s="139" t="s">
        <v>60</v>
      </c>
      <c r="C15" s="145" t="s">
        <v>61</v>
      </c>
      <c r="D15" s="140" t="s">
        <v>3</v>
      </c>
      <c r="E15" s="141" t="n">
        <v>88</v>
      </c>
      <c r="F15" s="141"/>
      <c r="G15" s="129" t="n">
        <f aca="false">ROUND(E15*F15,4)</f>
        <v>0</v>
      </c>
      <c r="H15" s="142"/>
      <c r="I15" s="131" t="n">
        <f aca="false">ROUND(E15*H15,2)</f>
        <v>0</v>
      </c>
      <c r="J15" s="143" t="n">
        <v>0</v>
      </c>
      <c r="K15" s="133" t="n">
        <f aca="false">ROUND(E15*J15,2)</f>
        <v>0</v>
      </c>
      <c r="L15" s="118"/>
      <c r="M15" s="134" t="s">
        <v>54</v>
      </c>
      <c r="N15" s="135" t="s">
        <v>55</v>
      </c>
      <c r="O15" s="144" t="s">
        <v>62</v>
      </c>
      <c r="P15" s="137" t="s">
        <v>57</v>
      </c>
      <c r="R15" s="124"/>
      <c r="S15" s="124"/>
    </row>
    <row r="16" s="123" customFormat="true" ht="51" hidden="false" customHeight="false" outlineLevel="0" collapsed="false">
      <c r="A16" s="138" t="n">
        <v>3</v>
      </c>
      <c r="B16" s="139" t="s">
        <v>63</v>
      </c>
      <c r="C16" s="146" t="s">
        <v>64</v>
      </c>
      <c r="D16" s="140" t="s">
        <v>3</v>
      </c>
      <c r="E16" s="141" t="n">
        <v>7</v>
      </c>
      <c r="F16" s="141"/>
      <c r="G16" s="129" t="n">
        <f aca="false">ROUND(E16*F16,4)</f>
        <v>0</v>
      </c>
      <c r="H16" s="142"/>
      <c r="I16" s="131" t="n">
        <f aca="false">ROUND(E16*H16,2)</f>
        <v>0</v>
      </c>
      <c r="J16" s="143" t="n">
        <v>0</v>
      </c>
      <c r="K16" s="133" t="n">
        <f aca="false">ROUND(E16*J16,2)</f>
        <v>0</v>
      </c>
      <c r="L16" s="118"/>
      <c r="M16" s="134" t="s">
        <v>54</v>
      </c>
      <c r="N16" s="135" t="s">
        <v>55</v>
      </c>
      <c r="O16" s="144" t="s">
        <v>65</v>
      </c>
      <c r="P16" s="137" t="s">
        <v>57</v>
      </c>
      <c r="R16" s="124"/>
      <c r="S16" s="124"/>
    </row>
    <row r="17" s="123" customFormat="true" ht="12.75" hidden="false" customHeight="false" outlineLevel="0" collapsed="false">
      <c r="A17" s="138"/>
      <c r="B17" s="139"/>
      <c r="C17" s="146"/>
      <c r="D17" s="140"/>
      <c r="E17" s="141"/>
      <c r="F17" s="141"/>
      <c r="G17" s="129" t="n">
        <f aca="false">ROUND(E17*F17,4)</f>
        <v>0</v>
      </c>
      <c r="H17" s="142"/>
      <c r="I17" s="131" t="n">
        <f aca="false">ROUND(E17*H17,2)</f>
        <v>0</v>
      </c>
      <c r="J17" s="143"/>
      <c r="K17" s="133" t="n">
        <f aca="false">ROUND(E17*J17,2)</f>
        <v>0</v>
      </c>
      <c r="L17" s="118"/>
      <c r="M17" s="134"/>
      <c r="N17" s="135"/>
      <c r="O17" s="144"/>
      <c r="P17" s="137"/>
      <c r="R17" s="124"/>
      <c r="S17" s="124"/>
    </row>
    <row r="18" s="123" customFormat="true" ht="12.75" hidden="false" customHeight="false" outlineLevel="0" collapsed="false">
      <c r="A18" s="147" t="s">
        <v>66</v>
      </c>
      <c r="B18" s="148" t="s">
        <v>67</v>
      </c>
      <c r="C18" s="149" t="s">
        <v>49</v>
      </c>
      <c r="D18" s="150"/>
      <c r="E18" s="151"/>
      <c r="F18" s="151"/>
      <c r="G18" s="152" t="n">
        <f aca="false">SUM(G12:G17)</f>
        <v>0</v>
      </c>
      <c r="H18" s="153"/>
      <c r="I18" s="153" t="n">
        <f aca="false">SUM(I12:I17)</f>
        <v>0</v>
      </c>
      <c r="J18" s="154"/>
      <c r="K18" s="155" t="n">
        <f aca="false">SUM(K12:K17)</f>
        <v>0</v>
      </c>
      <c r="L18" s="118"/>
      <c r="M18" s="156"/>
      <c r="N18" s="157"/>
      <c r="O18" s="158"/>
      <c r="P18" s="159"/>
      <c r="R18" s="124"/>
      <c r="S18" s="124"/>
    </row>
    <row r="19" s="123" customFormat="true" ht="12.75" hidden="false" customHeight="false" outlineLevel="0" collapsed="false">
      <c r="A19" s="160" t="s">
        <v>47</v>
      </c>
      <c r="B19" s="161" t="s">
        <v>68</v>
      </c>
      <c r="C19" s="161" t="s">
        <v>69</v>
      </c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/>
      <c r="N19" s="135"/>
      <c r="O19" s="144"/>
      <c r="P19" s="137"/>
      <c r="R19" s="124"/>
      <c r="S19" s="124"/>
    </row>
    <row r="20" s="123" customFormat="true" ht="12.75" hidden="false" customHeight="false" outlineLevel="0" collapsed="false">
      <c r="A20" s="138"/>
      <c r="B20" s="126" t="s">
        <v>70</v>
      </c>
      <c r="C20" s="126" t="s">
        <v>71</v>
      </c>
      <c r="D20" s="140"/>
      <c r="E20" s="141"/>
      <c r="F20" s="141"/>
      <c r="G20" s="129" t="n">
        <f aca="false">ROUND(E20*F20,4)</f>
        <v>0</v>
      </c>
      <c r="H20" s="142"/>
      <c r="I20" s="131" t="n">
        <f aca="false">ROUND(E20*H20,2)</f>
        <v>0</v>
      </c>
      <c r="J20" s="143"/>
      <c r="K20" s="133" t="n">
        <f aca="false">ROUND(E20*J20,2)</f>
        <v>0</v>
      </c>
      <c r="L20" s="118"/>
      <c r="M20" s="134"/>
      <c r="N20" s="135"/>
      <c r="O20" s="144"/>
      <c r="P20" s="137"/>
      <c r="R20" s="124"/>
      <c r="S20" s="124"/>
    </row>
    <row r="21" s="123" customFormat="true" ht="51" hidden="false" customHeight="false" outlineLevel="0" collapsed="false">
      <c r="A21" s="138" t="n">
        <v>4</v>
      </c>
      <c r="B21" s="139" t="s">
        <v>72</v>
      </c>
      <c r="C21" s="146" t="s">
        <v>73</v>
      </c>
      <c r="D21" s="140" t="s">
        <v>3</v>
      </c>
      <c r="E21" s="141" t="n">
        <v>88</v>
      </c>
      <c r="F21" s="141"/>
      <c r="G21" s="129" t="n">
        <f aca="false">ROUND(E21*F21,4)</f>
        <v>0</v>
      </c>
      <c r="H21" s="142" t="n">
        <v>0</v>
      </c>
      <c r="I21" s="131" t="n">
        <f aca="false">ROUND(E21*H21,2)</f>
        <v>0</v>
      </c>
      <c r="J21" s="143"/>
      <c r="K21" s="133" t="n">
        <f aca="false">ROUND(E21*J21,2)</f>
        <v>0</v>
      </c>
      <c r="L21" s="118"/>
      <c r="M21" s="134" t="s">
        <v>54</v>
      </c>
      <c r="N21" s="135" t="s">
        <v>55</v>
      </c>
      <c r="O21" s="144" t="s">
        <v>74</v>
      </c>
      <c r="P21" s="137" t="s">
        <v>57</v>
      </c>
      <c r="R21" s="124"/>
      <c r="S21" s="124"/>
    </row>
    <row r="22" s="123" customFormat="true" ht="12.75" hidden="false" customHeight="false" outlineLevel="0" collapsed="false">
      <c r="A22" s="138"/>
      <c r="B22" s="126" t="s">
        <v>75</v>
      </c>
      <c r="C22" s="126" t="s">
        <v>76</v>
      </c>
      <c r="D22" s="140"/>
      <c r="E22" s="141"/>
      <c r="F22" s="141"/>
      <c r="G22" s="129" t="n">
        <f aca="false">ROUND(E22*F22,4)</f>
        <v>0</v>
      </c>
      <c r="H22" s="142"/>
      <c r="I22" s="131" t="n">
        <f aca="false">ROUND(E22*H22,2)</f>
        <v>0</v>
      </c>
      <c r="J22" s="143"/>
      <c r="K22" s="133" t="n">
        <f aca="false">ROUND(E22*J22,2)</f>
        <v>0</v>
      </c>
      <c r="L22" s="118"/>
      <c r="M22" s="134"/>
      <c r="N22" s="135"/>
      <c r="O22" s="144"/>
      <c r="P22" s="137"/>
      <c r="R22" s="124"/>
      <c r="S22" s="124"/>
    </row>
    <row r="23" s="123" customFormat="true" ht="76.5" hidden="false" customHeight="false" outlineLevel="0" collapsed="false">
      <c r="A23" s="138" t="n">
        <v>5</v>
      </c>
      <c r="B23" s="139" t="s">
        <v>77</v>
      </c>
      <c r="C23" s="146" t="s">
        <v>78</v>
      </c>
      <c r="D23" s="140" t="s">
        <v>79</v>
      </c>
      <c r="E23" s="141" t="n">
        <v>2</v>
      </c>
      <c r="F23" s="141"/>
      <c r="G23" s="129" t="n">
        <f aca="false">ROUND(E23*F23,4)</f>
        <v>0</v>
      </c>
      <c r="H23" s="142" t="n">
        <v>0</v>
      </c>
      <c r="I23" s="131" t="n">
        <f aca="false">ROUND(E23*H23,2)</f>
        <v>0</v>
      </c>
      <c r="J23" s="143"/>
      <c r="K23" s="133" t="n">
        <f aca="false">ROUND(E23*J23,2)</f>
        <v>0</v>
      </c>
      <c r="L23" s="118"/>
      <c r="M23" s="134" t="s">
        <v>54</v>
      </c>
      <c r="N23" s="135" t="s">
        <v>55</v>
      </c>
      <c r="O23" s="144" t="s">
        <v>80</v>
      </c>
      <c r="P23" s="137" t="s">
        <v>57</v>
      </c>
      <c r="R23" s="124"/>
      <c r="S23" s="124"/>
    </row>
    <row r="24" s="123" customFormat="true" ht="12.75" hidden="false" customHeight="false" outlineLevel="0" collapsed="false">
      <c r="A24" s="138"/>
      <c r="B24" s="139"/>
      <c r="C24" s="146"/>
      <c r="D24" s="140"/>
      <c r="E24" s="141"/>
      <c r="F24" s="141"/>
      <c r="G24" s="129" t="n">
        <f aca="false">ROUND(E24*F24,4)</f>
        <v>0</v>
      </c>
      <c r="H24" s="142"/>
      <c r="I24" s="131" t="n">
        <f aca="false">ROUND(E24*H24,2)</f>
        <v>0</v>
      </c>
      <c r="J24" s="143"/>
      <c r="K24" s="133" t="n">
        <f aca="false">ROUND(E24*J24,2)</f>
        <v>0</v>
      </c>
      <c r="L24" s="118"/>
      <c r="M24" s="134"/>
      <c r="N24" s="135"/>
      <c r="O24" s="144"/>
      <c r="P24" s="137"/>
      <c r="R24" s="124"/>
      <c r="S24" s="124"/>
    </row>
    <row r="25" s="123" customFormat="true" ht="12.75" hidden="false" customHeight="false" outlineLevel="0" collapsed="false">
      <c r="A25" s="162" t="s">
        <v>66</v>
      </c>
      <c r="B25" s="163" t="s">
        <v>81</v>
      </c>
      <c r="C25" s="164" t="s">
        <v>69</v>
      </c>
      <c r="D25" s="165"/>
      <c r="E25" s="166"/>
      <c r="F25" s="166"/>
      <c r="G25" s="129" t="n">
        <f aca="false">SUM(G20:G24)</f>
        <v>0</v>
      </c>
      <c r="H25" s="131"/>
      <c r="I25" s="131" t="n">
        <f aca="false">SUM(I20:I24)</f>
        <v>0</v>
      </c>
      <c r="J25" s="167"/>
      <c r="K25" s="133" t="n">
        <f aca="false">SUM(K20:K24)</f>
        <v>0</v>
      </c>
      <c r="L25" s="118"/>
      <c r="M25" s="156"/>
      <c r="N25" s="157"/>
      <c r="O25" s="158"/>
      <c r="P25" s="159"/>
      <c r="R25" s="124"/>
      <c r="S25" s="124"/>
    </row>
    <row r="26" s="123" customFormat="true" ht="12.75" hidden="false" customHeight="false" outlineLevel="0" collapsed="false">
      <c r="A26" s="109" t="s">
        <v>47</v>
      </c>
      <c r="B26" s="110" t="s">
        <v>82</v>
      </c>
      <c r="C26" s="110" t="s">
        <v>83</v>
      </c>
      <c r="D26" s="168"/>
      <c r="E26" s="169"/>
      <c r="F26" s="169"/>
      <c r="G26" s="170"/>
      <c r="H26" s="171"/>
      <c r="I26" s="172"/>
      <c r="J26" s="173"/>
      <c r="K26" s="174"/>
      <c r="L26" s="118"/>
      <c r="M26" s="134"/>
      <c r="N26" s="135"/>
      <c r="O26" s="144"/>
      <c r="P26" s="137"/>
      <c r="R26" s="124"/>
      <c r="S26" s="124"/>
    </row>
    <row r="27" s="123" customFormat="true" ht="89.25" hidden="false" customHeight="false" outlineLevel="0" collapsed="false">
      <c r="A27" s="138" t="n">
        <v>6</v>
      </c>
      <c r="B27" s="139" t="s">
        <v>84</v>
      </c>
      <c r="C27" s="146" t="s">
        <v>85</v>
      </c>
      <c r="D27" s="140" t="s">
        <v>79</v>
      </c>
      <c r="E27" s="141" t="n">
        <v>1</v>
      </c>
      <c r="F27" s="141"/>
      <c r="G27" s="175" t="n">
        <f aca="false">ROUND(E27*F27,4)</f>
        <v>0</v>
      </c>
      <c r="H27" s="142"/>
      <c r="I27" s="176" t="n">
        <f aca="false">ROUND(E27*H27,2)</f>
        <v>0</v>
      </c>
      <c r="J27" s="143" t="n">
        <v>0</v>
      </c>
      <c r="K27" s="177" t="n">
        <f aca="false">ROUND(E27*J27,2)</f>
        <v>0</v>
      </c>
      <c r="L27" s="118"/>
      <c r="M27" s="134" t="s">
        <v>54</v>
      </c>
      <c r="N27" s="135" t="s">
        <v>2</v>
      </c>
      <c r="O27" s="144" t="s">
        <v>86</v>
      </c>
      <c r="P27" s="137"/>
      <c r="R27" s="124"/>
      <c r="S27" s="124"/>
    </row>
    <row r="28" s="123" customFormat="true" ht="76.5" hidden="false" customHeight="false" outlineLevel="0" collapsed="false">
      <c r="A28" s="138" t="n">
        <v>7</v>
      </c>
      <c r="B28" s="139" t="s">
        <v>87</v>
      </c>
      <c r="C28" s="146" t="s">
        <v>88</v>
      </c>
      <c r="D28" s="140" t="s">
        <v>89</v>
      </c>
      <c r="E28" s="141" t="n">
        <v>34</v>
      </c>
      <c r="F28" s="141"/>
      <c r="G28" s="175" t="n">
        <f aca="false">ROUND(E28*F28,4)</f>
        <v>0</v>
      </c>
      <c r="H28" s="142"/>
      <c r="I28" s="176" t="n">
        <f aca="false">ROUND(E28*H28,2)</f>
        <v>0</v>
      </c>
      <c r="J28" s="143" t="n">
        <v>0</v>
      </c>
      <c r="K28" s="177" t="n">
        <f aca="false">ROUND(E28*J28,2)</f>
        <v>0</v>
      </c>
      <c r="L28" s="118"/>
      <c r="M28" s="134" t="s">
        <v>54</v>
      </c>
      <c r="N28" s="135" t="s">
        <v>2</v>
      </c>
      <c r="O28" s="144" t="s">
        <v>90</v>
      </c>
      <c r="P28" s="137"/>
      <c r="R28" s="124"/>
      <c r="S28" s="124"/>
    </row>
    <row r="29" s="123" customFormat="true" ht="12.75" hidden="false" customHeight="false" outlineLevel="0" collapsed="false">
      <c r="A29" s="138"/>
      <c r="B29" s="139"/>
      <c r="C29" s="146"/>
      <c r="D29" s="140"/>
      <c r="E29" s="141"/>
      <c r="F29" s="141"/>
      <c r="G29" s="175" t="n">
        <f aca="false">ROUND(E29*F29,4)</f>
        <v>0</v>
      </c>
      <c r="H29" s="142"/>
      <c r="I29" s="176" t="n">
        <f aca="false">ROUND(E29*H29,2)</f>
        <v>0</v>
      </c>
      <c r="J29" s="143"/>
      <c r="K29" s="177" t="n">
        <f aca="false">ROUND(E29*J29,2)</f>
        <v>0</v>
      </c>
      <c r="L29" s="118"/>
      <c r="M29" s="134"/>
      <c r="N29" s="135"/>
      <c r="O29" s="144"/>
      <c r="P29" s="137"/>
      <c r="R29" s="124"/>
      <c r="S29" s="124"/>
    </row>
    <row r="30" s="123" customFormat="true" ht="12.75" hidden="false" customHeight="false" outlineLevel="0" collapsed="false">
      <c r="A30" s="147" t="s">
        <v>66</v>
      </c>
      <c r="B30" s="148" t="s">
        <v>91</v>
      </c>
      <c r="C30" s="149" t="s">
        <v>83</v>
      </c>
      <c r="D30" s="150"/>
      <c r="E30" s="151"/>
      <c r="F30" s="151"/>
      <c r="G30" s="152" t="n">
        <f aca="false">SUM(G27:G29)</f>
        <v>0</v>
      </c>
      <c r="H30" s="153"/>
      <c r="I30" s="153" t="n">
        <f aca="false">SUM(I27:I29)</f>
        <v>0</v>
      </c>
      <c r="J30" s="154"/>
      <c r="K30" s="155" t="n">
        <f aca="false">SUM(K27:K29)</f>
        <v>0</v>
      </c>
      <c r="L30" s="118"/>
      <c r="M30" s="156"/>
      <c r="N30" s="157"/>
      <c r="O30" s="158"/>
      <c r="P30" s="159"/>
      <c r="R30" s="124"/>
      <c r="S30" s="124"/>
    </row>
    <row r="31" s="123" customFormat="true" ht="12.75" hidden="false" customHeight="false" outlineLevel="0" collapsed="false">
      <c r="A31" s="178"/>
      <c r="B31" s="179"/>
      <c r="C31" s="179"/>
      <c r="D31" s="180"/>
      <c r="E31" s="181"/>
      <c r="F31" s="182"/>
      <c r="G31" s="183"/>
      <c r="H31" s="184"/>
      <c r="I31" s="184"/>
      <c r="J31" s="185"/>
      <c r="K31" s="185"/>
      <c r="L31" s="186"/>
      <c r="M31" s="187"/>
      <c r="N31" s="188"/>
      <c r="O31" s="189"/>
      <c r="P31" s="124"/>
      <c r="R31" s="124"/>
      <c r="S31" s="124"/>
    </row>
    <row r="32" s="123" customFormat="true" ht="12.75" hidden="false" customHeight="false" outlineLevel="0" collapsed="false">
      <c r="A32" s="178"/>
      <c r="B32" s="179"/>
      <c r="C32" s="179"/>
      <c r="D32" s="180"/>
      <c r="E32" s="181"/>
      <c r="F32" s="182"/>
      <c r="G32" s="183"/>
      <c r="H32" s="184"/>
      <c r="I32" s="184"/>
      <c r="J32" s="185"/>
      <c r="K32" s="185"/>
      <c r="L32" s="186"/>
      <c r="M32" s="187"/>
      <c r="N32" s="188"/>
      <c r="O32" s="189"/>
      <c r="P32" s="124"/>
      <c r="R32" s="124"/>
      <c r="S32" s="124"/>
    </row>
    <row r="33" s="123" customFormat="true" ht="12.75" hidden="false" customHeight="false" outlineLevel="0" collapsed="false">
      <c r="A33" s="178"/>
      <c r="B33" s="179"/>
      <c r="C33" s="179"/>
      <c r="D33" s="180"/>
      <c r="E33" s="181"/>
      <c r="F33" s="182"/>
      <c r="G33" s="183"/>
      <c r="H33" s="184"/>
      <c r="I33" s="184"/>
      <c r="J33" s="185"/>
      <c r="K33" s="185"/>
      <c r="L33" s="186"/>
      <c r="M33" s="187"/>
      <c r="N33" s="188"/>
      <c r="O33" s="189"/>
      <c r="P33" s="124"/>
      <c r="R33" s="124"/>
      <c r="S33" s="124"/>
    </row>
    <row r="34" s="123" customFormat="true" ht="12.75" hidden="false" customHeight="false" outlineLevel="0" collapsed="false">
      <c r="A34" s="178"/>
      <c r="B34" s="179"/>
      <c r="C34" s="179"/>
      <c r="D34" s="180"/>
      <c r="E34" s="181"/>
      <c r="F34" s="182"/>
      <c r="G34" s="183"/>
      <c r="H34" s="184"/>
      <c r="I34" s="184"/>
      <c r="J34" s="185"/>
      <c r="K34" s="185"/>
      <c r="L34" s="186"/>
      <c r="M34" s="187"/>
      <c r="N34" s="188"/>
      <c r="O34" s="189"/>
      <c r="P34" s="124"/>
      <c r="R34" s="124"/>
      <c r="S34" s="124"/>
    </row>
    <row r="35" s="123" customFormat="true" ht="12.75" hidden="false" customHeight="false" outlineLevel="0" collapsed="false">
      <c r="A35" s="178"/>
      <c r="B35" s="179"/>
      <c r="C35" s="179"/>
      <c r="D35" s="180"/>
      <c r="E35" s="181"/>
      <c r="F35" s="182"/>
      <c r="G35" s="183"/>
      <c r="H35" s="184"/>
      <c r="I35" s="184"/>
      <c r="J35" s="185"/>
      <c r="K35" s="185"/>
      <c r="L35" s="186"/>
      <c r="M35" s="187"/>
      <c r="N35" s="188"/>
      <c r="O35" s="189"/>
      <c r="P35" s="124"/>
      <c r="R35" s="124"/>
      <c r="S35" s="124"/>
    </row>
    <row r="36" s="123" customFormat="true" ht="12.75" hidden="false" customHeight="false" outlineLevel="0" collapsed="false">
      <c r="A36" s="178"/>
      <c r="B36" s="179"/>
      <c r="C36" s="179"/>
      <c r="D36" s="180"/>
      <c r="E36" s="181"/>
      <c r="F36" s="182"/>
      <c r="G36" s="183"/>
      <c r="H36" s="184"/>
      <c r="I36" s="184"/>
      <c r="J36" s="185"/>
      <c r="K36" s="185"/>
      <c r="L36" s="186"/>
      <c r="M36" s="187"/>
      <c r="N36" s="188"/>
      <c r="O36" s="189"/>
      <c r="P36" s="124"/>
      <c r="R36" s="124"/>
      <c r="S36" s="124"/>
    </row>
    <row r="37" s="123" customFormat="true" ht="12.75" hidden="false" customHeight="false" outlineLevel="0" collapsed="false">
      <c r="A37" s="178"/>
      <c r="B37" s="179"/>
      <c r="C37" s="179"/>
      <c r="D37" s="180"/>
      <c r="E37" s="181"/>
      <c r="F37" s="182"/>
      <c r="G37" s="183"/>
      <c r="H37" s="184"/>
      <c r="I37" s="184"/>
      <c r="J37" s="185"/>
      <c r="K37" s="185"/>
      <c r="L37" s="186"/>
      <c r="M37" s="187"/>
      <c r="N37" s="188"/>
      <c r="O37" s="189"/>
      <c r="P37" s="124"/>
      <c r="R37" s="124"/>
      <c r="S37" s="124"/>
    </row>
    <row r="38" s="123" customFormat="true" ht="12.75" hidden="false" customHeight="false" outlineLevel="0" collapsed="false">
      <c r="A38" s="178"/>
      <c r="B38" s="179"/>
      <c r="C38" s="179"/>
      <c r="D38" s="180"/>
      <c r="E38" s="181"/>
      <c r="F38" s="182"/>
      <c r="G38" s="183"/>
      <c r="H38" s="184"/>
      <c r="I38" s="184"/>
      <c r="J38" s="185"/>
      <c r="K38" s="185"/>
      <c r="L38" s="186"/>
      <c r="M38" s="187"/>
      <c r="N38" s="188"/>
      <c r="O38" s="189"/>
      <c r="P38" s="124"/>
      <c r="R38" s="124"/>
      <c r="S38" s="124"/>
    </row>
    <row r="39" s="123" customFormat="true" ht="12.75" hidden="false" customHeight="false" outlineLevel="0" collapsed="false">
      <c r="A39" s="178"/>
      <c r="B39" s="179"/>
      <c r="C39" s="179"/>
      <c r="D39" s="180"/>
      <c r="E39" s="181"/>
      <c r="F39" s="182"/>
      <c r="G39" s="183"/>
      <c r="H39" s="184"/>
      <c r="I39" s="184"/>
      <c r="J39" s="185"/>
      <c r="K39" s="185"/>
      <c r="L39" s="186"/>
      <c r="M39" s="187"/>
      <c r="N39" s="188"/>
      <c r="O39" s="189"/>
      <c r="P39" s="124"/>
      <c r="R39" s="124"/>
      <c r="S39" s="124"/>
    </row>
    <row r="40" s="123" customFormat="true" ht="12.75" hidden="false" customHeight="false" outlineLevel="0" collapsed="false">
      <c r="A40" s="178"/>
      <c r="B40" s="179"/>
      <c r="C40" s="179"/>
      <c r="D40" s="180"/>
      <c r="E40" s="181"/>
      <c r="F40" s="182"/>
      <c r="G40" s="183"/>
      <c r="H40" s="184"/>
      <c r="I40" s="184"/>
      <c r="J40" s="185"/>
      <c r="K40" s="185"/>
      <c r="L40" s="186"/>
      <c r="M40" s="187"/>
      <c r="N40" s="188"/>
      <c r="O40" s="189"/>
      <c r="P40" s="124"/>
      <c r="R40" s="124"/>
      <c r="S40" s="124"/>
    </row>
    <row r="41" s="123" customFormat="true" ht="12.75" hidden="false" customHeight="false" outlineLevel="0" collapsed="false">
      <c r="A41" s="178"/>
      <c r="B41" s="179"/>
      <c r="C41" s="179"/>
      <c r="D41" s="180"/>
      <c r="E41" s="181"/>
      <c r="F41" s="182"/>
      <c r="G41" s="183"/>
      <c r="H41" s="184"/>
      <c r="I41" s="184"/>
      <c r="J41" s="185"/>
      <c r="K41" s="185"/>
      <c r="L41" s="186"/>
      <c r="M41" s="187"/>
      <c r="N41" s="188"/>
      <c r="O41" s="189"/>
      <c r="P41" s="124"/>
      <c r="R41" s="124"/>
      <c r="S41" s="124"/>
    </row>
    <row r="42" s="123" customFormat="true" ht="12.75" hidden="false" customHeight="false" outlineLevel="0" collapsed="false">
      <c r="A42" s="178"/>
      <c r="B42" s="179"/>
      <c r="C42" s="179"/>
      <c r="D42" s="180"/>
      <c r="E42" s="181"/>
      <c r="F42" s="182"/>
      <c r="G42" s="183"/>
      <c r="H42" s="184"/>
      <c r="I42" s="184"/>
      <c r="J42" s="185"/>
      <c r="K42" s="185"/>
      <c r="L42" s="186"/>
      <c r="M42" s="187"/>
      <c r="N42" s="188"/>
      <c r="O42" s="189"/>
      <c r="P42" s="124"/>
      <c r="R42" s="124"/>
      <c r="S42" s="124"/>
    </row>
    <row r="43" s="123" customFormat="true" ht="12.75" hidden="false" customHeight="false" outlineLevel="0" collapsed="false">
      <c r="A43" s="178"/>
      <c r="B43" s="179"/>
      <c r="C43" s="179"/>
      <c r="D43" s="180"/>
      <c r="E43" s="181"/>
      <c r="F43" s="182"/>
      <c r="G43" s="183"/>
      <c r="H43" s="184"/>
      <c r="I43" s="184"/>
      <c r="J43" s="185"/>
      <c r="K43" s="185"/>
      <c r="L43" s="186"/>
      <c r="M43" s="187"/>
      <c r="N43" s="188"/>
      <c r="O43" s="189"/>
      <c r="P43" s="124"/>
      <c r="R43" s="124"/>
      <c r="S43" s="124"/>
    </row>
    <row r="44" s="123" customFormat="true" ht="12.75" hidden="false" customHeight="false" outlineLevel="0" collapsed="false">
      <c r="A44" s="178"/>
      <c r="B44" s="179"/>
      <c r="C44" s="179"/>
      <c r="D44" s="180"/>
      <c r="E44" s="181"/>
      <c r="F44" s="182"/>
      <c r="G44" s="183"/>
      <c r="H44" s="184"/>
      <c r="I44" s="184"/>
      <c r="J44" s="185"/>
      <c r="K44" s="185"/>
      <c r="L44" s="186"/>
      <c r="M44" s="187"/>
      <c r="N44" s="188"/>
      <c r="O44" s="189"/>
      <c r="P44" s="124"/>
      <c r="R44" s="124"/>
      <c r="S44" s="124"/>
    </row>
    <row r="45" s="123" customFormat="true" ht="12.75" hidden="false" customHeight="false" outlineLevel="0" collapsed="false">
      <c r="A45" s="178"/>
      <c r="B45" s="179"/>
      <c r="C45" s="179"/>
      <c r="D45" s="180"/>
      <c r="E45" s="181"/>
      <c r="F45" s="182"/>
      <c r="G45" s="183"/>
      <c r="H45" s="184"/>
      <c r="I45" s="184"/>
      <c r="J45" s="185"/>
      <c r="K45" s="185"/>
      <c r="L45" s="186"/>
      <c r="M45" s="187"/>
      <c r="N45" s="188"/>
      <c r="O45" s="189"/>
      <c r="P45" s="124"/>
      <c r="R45" s="124"/>
      <c r="S45" s="124"/>
    </row>
    <row r="46" s="123" customFormat="true" ht="12.75" hidden="false" customHeight="false" outlineLevel="0" collapsed="false">
      <c r="A46" s="178"/>
      <c r="B46" s="179"/>
      <c r="C46" s="179"/>
      <c r="D46" s="180"/>
      <c r="E46" s="181"/>
      <c r="F46" s="182"/>
      <c r="G46" s="183"/>
      <c r="H46" s="184"/>
      <c r="I46" s="184"/>
      <c r="J46" s="185"/>
      <c r="K46" s="185"/>
      <c r="L46" s="186"/>
      <c r="M46" s="187"/>
      <c r="N46" s="188"/>
      <c r="O46" s="189"/>
      <c r="P46" s="124"/>
      <c r="R46" s="124"/>
      <c r="S46" s="124"/>
    </row>
    <row r="47" s="123" customFormat="true" ht="12.75" hidden="false" customHeight="false" outlineLevel="0" collapsed="false">
      <c r="A47" s="178"/>
      <c r="B47" s="179"/>
      <c r="C47" s="179"/>
      <c r="D47" s="180"/>
      <c r="E47" s="181"/>
      <c r="F47" s="182"/>
      <c r="G47" s="183"/>
      <c r="H47" s="184"/>
      <c r="I47" s="184"/>
      <c r="J47" s="185"/>
      <c r="K47" s="185"/>
      <c r="L47" s="186"/>
      <c r="M47" s="187"/>
      <c r="N47" s="188"/>
      <c r="O47" s="189"/>
      <c r="P47" s="124"/>
      <c r="R47" s="124"/>
      <c r="S47" s="124"/>
    </row>
    <row r="48" s="123" customFormat="true" ht="12.75" hidden="false" customHeight="false" outlineLevel="0" collapsed="false">
      <c r="A48" s="178"/>
      <c r="B48" s="179"/>
      <c r="C48" s="179"/>
      <c r="D48" s="180"/>
      <c r="E48" s="181"/>
      <c r="F48" s="182"/>
      <c r="G48" s="183"/>
      <c r="H48" s="184"/>
      <c r="I48" s="184"/>
      <c r="J48" s="185"/>
      <c r="K48" s="185"/>
      <c r="L48" s="186"/>
      <c r="M48" s="187"/>
      <c r="N48" s="188"/>
      <c r="O48" s="189"/>
      <c r="P48" s="124"/>
      <c r="R48" s="124"/>
      <c r="S48" s="124"/>
    </row>
    <row r="49" s="123" customFormat="true" ht="12.75" hidden="false" customHeight="false" outlineLevel="0" collapsed="false">
      <c r="A49" s="178"/>
      <c r="B49" s="179"/>
      <c r="C49" s="179"/>
      <c r="D49" s="180"/>
      <c r="E49" s="181"/>
      <c r="F49" s="182"/>
      <c r="G49" s="183"/>
      <c r="H49" s="184"/>
      <c r="I49" s="184"/>
      <c r="J49" s="185"/>
      <c r="K49" s="185"/>
      <c r="L49" s="186"/>
      <c r="M49" s="187"/>
      <c r="N49" s="188"/>
      <c r="O49" s="189"/>
      <c r="P49" s="124"/>
      <c r="R49" s="124"/>
      <c r="S49" s="124"/>
    </row>
    <row r="50" s="123" customFormat="true" ht="12.75" hidden="false" customHeight="false" outlineLevel="0" collapsed="false">
      <c r="A50" s="178"/>
      <c r="B50" s="179"/>
      <c r="C50" s="179"/>
      <c r="D50" s="180"/>
      <c r="E50" s="181"/>
      <c r="F50" s="182"/>
      <c r="G50" s="183"/>
      <c r="H50" s="184"/>
      <c r="I50" s="184"/>
      <c r="J50" s="185"/>
      <c r="K50" s="185"/>
      <c r="L50" s="186"/>
      <c r="M50" s="187"/>
      <c r="N50" s="188"/>
      <c r="O50" s="189"/>
      <c r="P50" s="124"/>
      <c r="R50" s="124"/>
      <c r="S50" s="124"/>
    </row>
    <row r="51" s="123" customFormat="true" ht="12.75" hidden="false" customHeight="false" outlineLevel="0" collapsed="false">
      <c r="A51" s="178"/>
      <c r="B51" s="179"/>
      <c r="C51" s="179"/>
      <c r="D51" s="180"/>
      <c r="E51" s="181"/>
      <c r="F51" s="182"/>
      <c r="G51" s="183"/>
      <c r="H51" s="184"/>
      <c r="I51" s="184"/>
      <c r="J51" s="185"/>
      <c r="K51" s="185"/>
      <c r="L51" s="186"/>
      <c r="M51" s="187"/>
      <c r="N51" s="188"/>
      <c r="O51" s="189"/>
      <c r="P51" s="124"/>
      <c r="R51" s="124"/>
      <c r="S51" s="124"/>
    </row>
    <row r="52" s="123" customFormat="true" ht="12.75" hidden="false" customHeight="false" outlineLevel="0" collapsed="false">
      <c r="A52" s="178"/>
      <c r="B52" s="179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N52" s="188"/>
      <c r="O52" s="189"/>
      <c r="P52" s="124"/>
      <c r="R52" s="124"/>
      <c r="S52" s="124"/>
    </row>
    <row r="53" s="123" customFormat="true" ht="12.75" hidden="false" customHeight="false" outlineLevel="0" collapsed="false">
      <c r="A53" s="178"/>
      <c r="B53" s="179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N53" s="188"/>
      <c r="O53" s="189"/>
      <c r="P53" s="124"/>
      <c r="R53" s="124"/>
      <c r="S53" s="124"/>
    </row>
    <row r="54" s="123" customFormat="true" ht="12.75" hidden="false" customHeight="false" outlineLevel="0" collapsed="false">
      <c r="A54" s="178"/>
      <c r="B54" s="179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7"/>
      <c r="N54" s="188"/>
      <c r="O54" s="189"/>
      <c r="P54" s="124"/>
      <c r="R54" s="124"/>
      <c r="S54" s="124"/>
    </row>
    <row r="55" s="123" customFormat="true" ht="12.75" hidden="false" customHeight="false" outlineLevel="0" collapsed="false">
      <c r="A55" s="178"/>
      <c r="B55" s="179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7"/>
      <c r="N55" s="188"/>
      <c r="O55" s="189"/>
      <c r="P55" s="124"/>
      <c r="R55" s="124"/>
      <c r="S55" s="124"/>
    </row>
    <row r="56" s="123" customFormat="true" ht="12.75" hidden="false" customHeight="false" outlineLevel="0" collapsed="false">
      <c r="A56" s="178"/>
      <c r="B56" s="179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7"/>
      <c r="N56" s="188"/>
      <c r="O56" s="189"/>
      <c r="P56" s="124"/>
      <c r="R56" s="124"/>
      <c r="S56" s="124"/>
    </row>
    <row r="57" s="123" customFormat="true" ht="12.75" hidden="false" customHeight="false" outlineLevel="0" collapsed="false">
      <c r="A57" s="178"/>
      <c r="B57" s="179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7"/>
      <c r="N57" s="188"/>
      <c r="O57" s="189"/>
      <c r="P57" s="124"/>
      <c r="R57" s="124"/>
      <c r="S57" s="124"/>
    </row>
    <row r="58" s="123" customFormat="true" ht="12.75" hidden="false" customHeight="false" outlineLevel="0" collapsed="false">
      <c r="A58" s="178"/>
      <c r="B58" s="179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N58" s="188"/>
      <c r="O58" s="189"/>
      <c r="P58" s="124"/>
      <c r="R58" s="124"/>
      <c r="S58" s="124"/>
    </row>
    <row r="59" s="123" customFormat="true" ht="12.75" hidden="false" customHeight="fals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N59" s="188"/>
      <c r="O59" s="189"/>
      <c r="P59" s="124"/>
      <c r="R59" s="124"/>
      <c r="S59" s="124"/>
    </row>
    <row r="60" s="123" customFormat="true" ht="12.75" hidden="false" customHeight="fals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88"/>
      <c r="O60" s="189"/>
      <c r="P60" s="124"/>
      <c r="R60" s="124"/>
      <c r="S60" s="124"/>
    </row>
    <row r="61" s="123" customFormat="true" ht="12.75" hidden="false" customHeight="fals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N61" s="188"/>
      <c r="O61" s="189"/>
      <c r="P61" s="124"/>
      <c r="R61" s="124"/>
      <c r="S61" s="124"/>
    </row>
    <row r="62" s="123" customFormat="true" ht="12.75" hidden="false" customHeight="fals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N62" s="188"/>
      <c r="O62" s="189"/>
      <c r="P62" s="124"/>
      <c r="R62" s="124"/>
      <c r="S62" s="124"/>
    </row>
    <row r="63" s="123" customFormat="true" ht="12.75" hidden="false" customHeight="fals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24"/>
      <c r="R63" s="124"/>
      <c r="S63" s="124"/>
    </row>
    <row r="64" s="123" customFormat="true" ht="12.75" hidden="false" customHeight="fals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24"/>
      <c r="R64" s="124"/>
      <c r="S64" s="124"/>
    </row>
    <row r="65" s="123" customFormat="true" ht="12.75" hidden="false" customHeight="fals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24"/>
      <c r="R65" s="124"/>
      <c r="S65" s="124"/>
    </row>
    <row r="66" s="123" customFormat="true" ht="12.75" hidden="false" customHeight="fals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24"/>
      <c r="R66" s="124"/>
      <c r="S66" s="124"/>
    </row>
    <row r="67" s="123" customFormat="true" ht="12.75" hidden="false" customHeight="fals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24"/>
      <c r="R67" s="124"/>
      <c r="S67" s="124"/>
    </row>
    <row r="68" s="123" customFormat="true" ht="12.75" hidden="false" customHeight="fals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24"/>
      <c r="R68" s="124"/>
      <c r="S68" s="124"/>
    </row>
    <row r="69" s="123" customFormat="tru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24"/>
      <c r="R69" s="124"/>
      <c r="S69" s="124"/>
    </row>
    <row r="70" s="123" customFormat="tru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24"/>
      <c r="R70" s="124"/>
      <c r="S70" s="124"/>
    </row>
    <row r="71" s="123" customFormat="tru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24"/>
      <c r="R71" s="124"/>
      <c r="S71" s="124"/>
    </row>
    <row r="72" s="123" customFormat="tru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24"/>
      <c r="R72" s="124"/>
      <c r="S72" s="124"/>
    </row>
    <row r="73" s="123" customFormat="tru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24"/>
      <c r="R73" s="124"/>
      <c r="S73" s="124"/>
    </row>
    <row r="74" s="123" customFormat="tru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24"/>
      <c r="R74" s="124"/>
      <c r="S74" s="124"/>
    </row>
    <row r="75" s="123" customFormat="tru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24"/>
      <c r="R75" s="124"/>
      <c r="S75" s="124"/>
    </row>
    <row r="76" s="123" customFormat="tru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24"/>
      <c r="R76" s="124"/>
      <c r="S76" s="124"/>
    </row>
    <row r="77" s="123" customFormat="tru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24"/>
      <c r="R77" s="124"/>
      <c r="S77" s="124"/>
    </row>
    <row r="78" s="123" customFormat="tru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24"/>
      <c r="R78" s="124"/>
      <c r="S78" s="124"/>
    </row>
    <row r="79" s="123" customFormat="tru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24"/>
      <c r="R79" s="124"/>
      <c r="S79" s="124"/>
    </row>
    <row r="80" s="123" customFormat="tru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24"/>
      <c r="R80" s="124"/>
      <c r="S80" s="124"/>
    </row>
    <row r="81" s="123" customFormat="tru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24"/>
      <c r="R81" s="124"/>
      <c r="S81" s="124"/>
    </row>
    <row r="82" s="123" customFormat="tru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24"/>
      <c r="R82" s="124"/>
      <c r="S82" s="124"/>
    </row>
    <row r="83" s="123" customFormat="tru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24"/>
      <c r="R83" s="124"/>
      <c r="S83" s="124"/>
    </row>
    <row r="84" s="123" customFormat="tru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24"/>
      <c r="R84" s="124"/>
      <c r="S84" s="124"/>
    </row>
    <row r="85" s="123" customFormat="tru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24"/>
      <c r="R85" s="124"/>
      <c r="S85" s="124"/>
    </row>
    <row r="86" s="123" customFormat="tru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24"/>
      <c r="R86" s="124"/>
      <c r="S86" s="124"/>
    </row>
    <row r="87" s="123" customFormat="tru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24"/>
      <c r="R87" s="124"/>
      <c r="S87" s="124"/>
    </row>
    <row r="88" s="123" customFormat="tru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24"/>
      <c r="R88" s="124"/>
      <c r="S88" s="124"/>
    </row>
    <row r="89" s="123" customFormat="tru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24"/>
      <c r="R89" s="124"/>
      <c r="S89" s="124"/>
    </row>
    <row r="90" s="123" customFormat="tru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24"/>
      <c r="R90" s="124"/>
      <c r="S90" s="124"/>
    </row>
    <row r="91" s="123" customFormat="tru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24"/>
      <c r="R91" s="124"/>
      <c r="S91" s="124"/>
    </row>
    <row r="92" s="123" customFormat="tru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24"/>
      <c r="R92" s="124"/>
      <c r="S92" s="124"/>
    </row>
    <row r="93" s="123" customFormat="tru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24"/>
      <c r="R93" s="124"/>
      <c r="S93" s="124"/>
    </row>
    <row r="94" s="123" customFormat="tru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24"/>
      <c r="R94" s="124"/>
      <c r="S94" s="124"/>
    </row>
    <row r="95" s="123" customFormat="tru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24"/>
      <c r="R95" s="124"/>
      <c r="S95" s="124"/>
    </row>
    <row r="96" s="123" customFormat="tru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24"/>
      <c r="R96" s="124"/>
      <c r="S96" s="124"/>
    </row>
    <row r="97" s="123" customFormat="tru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24"/>
      <c r="R97" s="124"/>
      <c r="S97" s="124"/>
    </row>
    <row r="98" s="123" customFormat="tru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24"/>
      <c r="R98" s="124"/>
      <c r="S98" s="124"/>
    </row>
    <row r="99" s="123" customFormat="tru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24"/>
      <c r="R99" s="124"/>
      <c r="S99" s="124"/>
    </row>
    <row r="100" s="123" customFormat="tru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24"/>
      <c r="R100" s="124"/>
      <c r="S100" s="124"/>
    </row>
    <row r="101" s="123" customFormat="tru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24"/>
      <c r="R101" s="124"/>
      <c r="S101" s="124"/>
    </row>
    <row r="102" s="123" customFormat="tru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24"/>
      <c r="R102" s="124"/>
      <c r="S102" s="124"/>
    </row>
    <row r="103" s="192" customFormat="tru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24"/>
      <c r="Q103" s="123"/>
      <c r="R103" s="190"/>
      <c r="S103" s="191"/>
    </row>
    <row r="104" s="192" customFormat="tru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24"/>
      <c r="Q104" s="123"/>
      <c r="R104" s="190"/>
      <c r="S104" s="191"/>
    </row>
    <row r="105" s="192" customFormat="tru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24"/>
      <c r="Q105" s="123"/>
      <c r="R105" s="190"/>
      <c r="S105" s="191"/>
    </row>
    <row r="106" s="192" customFormat="tru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24"/>
      <c r="Q106" s="123"/>
      <c r="R106" s="190"/>
      <c r="S106" s="191"/>
    </row>
    <row r="107" s="192" customFormat="tru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24"/>
      <c r="Q107" s="123"/>
      <c r="R107" s="190"/>
      <c r="S107" s="191"/>
    </row>
    <row r="108" s="192" customFormat="tru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24"/>
      <c r="Q108" s="123"/>
      <c r="R108" s="190"/>
      <c r="S108" s="191"/>
    </row>
    <row r="109" s="192" customFormat="tru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24"/>
      <c r="Q109" s="123"/>
      <c r="R109" s="190"/>
      <c r="S109" s="191"/>
    </row>
    <row r="110" s="192" customFormat="tru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24"/>
      <c r="Q110" s="123"/>
      <c r="R110" s="190"/>
      <c r="S110" s="191"/>
    </row>
    <row r="111" s="192" customFormat="tru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24"/>
      <c r="Q111" s="123"/>
      <c r="R111" s="190"/>
      <c r="S111" s="191"/>
    </row>
    <row r="112" s="192" customFormat="tru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24"/>
      <c r="Q112" s="123"/>
      <c r="R112" s="190"/>
      <c r="S112" s="191"/>
    </row>
    <row r="113" s="192" customFormat="tru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24"/>
      <c r="Q113" s="123"/>
      <c r="R113" s="190"/>
      <c r="S113" s="191"/>
    </row>
    <row r="114" s="192" customFormat="tru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24"/>
      <c r="Q114" s="123"/>
      <c r="R114" s="190"/>
      <c r="S114" s="191"/>
    </row>
    <row r="115" s="192" customFormat="tru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24"/>
      <c r="Q115" s="123"/>
      <c r="R115" s="190"/>
      <c r="S115" s="191"/>
    </row>
    <row r="116" s="192" customFormat="tru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24"/>
      <c r="Q116" s="123"/>
      <c r="R116" s="190"/>
      <c r="S116" s="191"/>
    </row>
    <row r="117" s="192" customFormat="tru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24"/>
      <c r="Q117" s="123"/>
      <c r="R117" s="190"/>
      <c r="S117" s="191"/>
    </row>
    <row r="118" s="192" customFormat="tru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24"/>
      <c r="Q118" s="123"/>
      <c r="R118" s="190"/>
      <c r="S118" s="191"/>
    </row>
    <row r="119" s="192" customFormat="tru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24"/>
      <c r="Q119" s="123"/>
      <c r="R119" s="190"/>
      <c r="S119" s="191"/>
    </row>
    <row r="120" s="192" customFormat="tru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24"/>
      <c r="Q120" s="123"/>
      <c r="R120" s="190"/>
      <c r="S120" s="191"/>
    </row>
    <row r="121" s="192" customFormat="tru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24"/>
      <c r="Q121" s="123"/>
      <c r="R121" s="190"/>
      <c r="S121" s="191"/>
    </row>
    <row r="122" s="192" customFormat="tru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24"/>
      <c r="Q122" s="123"/>
      <c r="R122" s="190"/>
      <c r="S122" s="191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24"/>
      <c r="Q123" s="123"/>
      <c r="R123" s="108"/>
      <c r="S123" s="40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24"/>
      <c r="Q124" s="123"/>
      <c r="R124" s="108"/>
      <c r="S124" s="40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24"/>
      <c r="Q125" s="123"/>
      <c r="R125" s="108"/>
      <c r="S125" s="40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24"/>
      <c r="Q126" s="123"/>
      <c r="R126" s="108"/>
      <c r="S126" s="40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24"/>
      <c r="Q127" s="123"/>
      <c r="R127" s="108"/>
      <c r="S127" s="40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24"/>
      <c r="Q128" s="123"/>
      <c r="R128" s="108"/>
      <c r="S128" s="40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24"/>
      <c r="Q129" s="123"/>
      <c r="R129" s="108"/>
      <c r="S129" s="40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24"/>
      <c r="Q130" s="123"/>
      <c r="R130" s="108"/>
      <c r="S130" s="40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24"/>
      <c r="Q131" s="123"/>
      <c r="R131" s="108"/>
      <c r="S131" s="40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24"/>
      <c r="Q132" s="123"/>
      <c r="R132" s="108"/>
      <c r="S132" s="40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24"/>
      <c r="Q133" s="123"/>
      <c r="R133" s="108"/>
      <c r="S133" s="40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24"/>
      <c r="Q134" s="123"/>
      <c r="R134" s="108"/>
      <c r="S134" s="40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24"/>
      <c r="Q135" s="123"/>
      <c r="R135" s="108"/>
      <c r="S135" s="40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24"/>
      <c r="Q136" s="123"/>
      <c r="R136" s="108"/>
      <c r="S136" s="40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24"/>
      <c r="Q137" s="123"/>
      <c r="R137" s="108"/>
      <c r="S137" s="40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24"/>
      <c r="Q138" s="123"/>
      <c r="R138" s="108"/>
      <c r="S138" s="40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24"/>
      <c r="Q139" s="123"/>
      <c r="R139" s="108"/>
      <c r="S139" s="40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24"/>
      <c r="Q140" s="123"/>
      <c r="R140" s="108"/>
      <c r="S140" s="40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24"/>
      <c r="Q141" s="123"/>
      <c r="R141" s="108"/>
      <c r="S141" s="40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24"/>
      <c r="Q142" s="123"/>
      <c r="R142" s="108"/>
      <c r="S142" s="40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24"/>
      <c r="Q143" s="123"/>
      <c r="R143" s="108"/>
      <c r="S143" s="40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24"/>
      <c r="Q144" s="123"/>
      <c r="R144" s="108"/>
      <c r="S144" s="40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24"/>
      <c r="Q145" s="123"/>
      <c r="R145" s="108"/>
      <c r="S145" s="40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24"/>
      <c r="Q146" s="123"/>
      <c r="R146" s="108"/>
      <c r="S146" s="40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24"/>
      <c r="Q147" s="123"/>
      <c r="R147" s="108"/>
      <c r="S147" s="40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24"/>
      <c r="Q148" s="123"/>
      <c r="R148" s="108"/>
      <c r="S148" s="40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24"/>
      <c r="Q149" s="123"/>
      <c r="R149" s="108"/>
      <c r="S149" s="40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24"/>
      <c r="Q150" s="123"/>
      <c r="R150" s="108"/>
      <c r="S150" s="40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24"/>
      <c r="Q151" s="123"/>
      <c r="R151" s="108"/>
      <c r="S151" s="40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24"/>
      <c r="Q152" s="123"/>
      <c r="R152" s="108"/>
      <c r="S152" s="40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24"/>
      <c r="Q153" s="123"/>
      <c r="R153" s="108"/>
      <c r="S153" s="40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24"/>
      <c r="Q154" s="123"/>
      <c r="R154" s="108"/>
      <c r="S154" s="40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24"/>
      <c r="Q155" s="123"/>
      <c r="R155" s="108"/>
      <c r="S155" s="40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24"/>
      <c r="Q156" s="123"/>
      <c r="R156" s="108"/>
      <c r="S156" s="40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24"/>
      <c r="Q157" s="123"/>
      <c r="R157" s="108"/>
      <c r="S157" s="40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24"/>
      <c r="Q158" s="123"/>
      <c r="R158" s="108"/>
      <c r="S158" s="40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24"/>
      <c r="Q159" s="123"/>
      <c r="R159" s="108"/>
      <c r="S159" s="40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24"/>
      <c r="Q160" s="123"/>
      <c r="R160" s="108"/>
      <c r="S160" s="40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24"/>
      <c r="Q161" s="123"/>
      <c r="R161" s="108"/>
      <c r="S161" s="40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24"/>
      <c r="Q162" s="123"/>
      <c r="R162" s="108"/>
      <c r="S162" s="40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24"/>
      <c r="Q163" s="123"/>
      <c r="R163" s="108"/>
      <c r="S163" s="40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24"/>
      <c r="Q164" s="123"/>
      <c r="R164" s="108"/>
      <c r="S164" s="40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24"/>
      <c r="Q165" s="123"/>
      <c r="R165" s="108"/>
      <c r="S165" s="40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24"/>
      <c r="Q166" s="123"/>
      <c r="R166" s="108"/>
      <c r="S166" s="40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24"/>
      <c r="Q167" s="123"/>
      <c r="R167" s="108"/>
      <c r="S167" s="40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24"/>
      <c r="Q168" s="123"/>
      <c r="R168" s="108"/>
      <c r="S168" s="40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24"/>
      <c r="Q169" s="123"/>
      <c r="R169" s="108"/>
      <c r="S169" s="40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24"/>
      <c r="Q170" s="123"/>
      <c r="R170" s="108"/>
      <c r="S170" s="40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24"/>
      <c r="Q171" s="123"/>
      <c r="R171" s="108"/>
      <c r="S171" s="40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24"/>
      <c r="Q172" s="123"/>
      <c r="R172" s="108"/>
      <c r="S172" s="40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24"/>
      <c r="Q173" s="123"/>
      <c r="R173" s="108"/>
      <c r="S173" s="40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24"/>
      <c r="Q174" s="123"/>
      <c r="R174" s="108"/>
      <c r="S174" s="40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24"/>
      <c r="Q175" s="123"/>
      <c r="R175" s="108"/>
      <c r="S175" s="40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24"/>
      <c r="Q176" s="123"/>
      <c r="R176" s="108"/>
      <c r="S176" s="40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24"/>
      <c r="Q177" s="123"/>
      <c r="R177" s="108"/>
      <c r="S177" s="40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24"/>
      <c r="Q178" s="123"/>
      <c r="R178" s="108"/>
      <c r="S178" s="40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24"/>
      <c r="Q179" s="123"/>
      <c r="R179" s="108"/>
      <c r="S179" s="40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24"/>
      <c r="Q180" s="123"/>
      <c r="R180" s="108"/>
      <c r="S180" s="40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24"/>
      <c r="Q181" s="123"/>
      <c r="R181" s="108"/>
      <c r="S181" s="40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24"/>
      <c r="Q182" s="123"/>
      <c r="R182" s="108"/>
      <c r="S182" s="40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24"/>
      <c r="Q183" s="123"/>
      <c r="R183" s="108"/>
      <c r="S183" s="40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24"/>
      <c r="Q184" s="123"/>
      <c r="R184" s="108"/>
      <c r="S184" s="40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24"/>
      <c r="Q185" s="123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24"/>
      <c r="Q186" s="123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24"/>
      <c r="Q187" s="123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24"/>
      <c r="Q188" s="123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24"/>
      <c r="Q189" s="123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24"/>
      <c r="Q190" s="123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24"/>
      <c r="Q191" s="123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24"/>
      <c r="Q192" s="123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24"/>
      <c r="Q193" s="123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24"/>
      <c r="Q194" s="123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24"/>
      <c r="Q195" s="123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24"/>
      <c r="Q196" s="123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24"/>
      <c r="Q197" s="123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24"/>
      <c r="Q198" s="123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24"/>
      <c r="Q199" s="123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24"/>
      <c r="Q200" s="123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24"/>
      <c r="Q201" s="123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24"/>
      <c r="Q202" s="123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24"/>
      <c r="Q203" s="123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24"/>
      <c r="Q204" s="123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24"/>
      <c r="Q205" s="123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24"/>
      <c r="Q206" s="123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24"/>
      <c r="Q207" s="123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24"/>
      <c r="Q208" s="123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24"/>
      <c r="Q209" s="123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24"/>
      <c r="Q210" s="123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24"/>
      <c r="Q211" s="123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24"/>
      <c r="Q212" s="123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24"/>
      <c r="Q213" s="123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24"/>
      <c r="Q214" s="123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24"/>
      <c r="Q215" s="123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24"/>
      <c r="Q216" s="123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24"/>
      <c r="Q217" s="123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24"/>
      <c r="Q218" s="123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24"/>
      <c r="Q219" s="123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24"/>
      <c r="Q220" s="123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24"/>
      <c r="Q221" s="123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24"/>
      <c r="Q222" s="123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24"/>
      <c r="Q223" s="123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24"/>
      <c r="Q224" s="123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24"/>
      <c r="Q225" s="123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24"/>
      <c r="Q226" s="123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24"/>
      <c r="Q227" s="123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24"/>
      <c r="Q228" s="123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24"/>
      <c r="Q229" s="123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24"/>
      <c r="Q230" s="123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24"/>
      <c r="Q231" s="123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24"/>
      <c r="Q232" s="123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24"/>
      <c r="Q233" s="123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24"/>
      <c r="Q234" s="123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24"/>
      <c r="Q235" s="123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24"/>
      <c r="Q236" s="123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24"/>
      <c r="Q237" s="123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24"/>
      <c r="Q238" s="123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24"/>
      <c r="Q239" s="123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24"/>
      <c r="Q240" s="123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24"/>
      <c r="Q241" s="123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24"/>
      <c r="Q242" s="123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24"/>
      <c r="Q243" s="123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24"/>
      <c r="Q244" s="123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24"/>
      <c r="Q245" s="123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24"/>
      <c r="Q246" s="123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24"/>
      <c r="Q247" s="123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24"/>
      <c r="Q248" s="123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24"/>
      <c r="Q249" s="123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24"/>
      <c r="Q250" s="123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24"/>
      <c r="Q251" s="123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24"/>
      <c r="Q252" s="123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24"/>
      <c r="Q253" s="123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24"/>
      <c r="Q254" s="123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24"/>
      <c r="Q255" s="123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24"/>
      <c r="Q256" s="123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24"/>
      <c r="Q257" s="123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24"/>
      <c r="Q258" s="123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24"/>
      <c r="Q259" s="123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24"/>
      <c r="Q260" s="123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24"/>
      <c r="Q261" s="123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24"/>
      <c r="Q262" s="123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24"/>
      <c r="Q263" s="123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24"/>
      <c r="Q264" s="123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24"/>
      <c r="Q265" s="123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24"/>
      <c r="Q266" s="123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24"/>
      <c r="Q267" s="123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24"/>
      <c r="Q268" s="123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24"/>
      <c r="Q269" s="123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24"/>
      <c r="Q270" s="123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24"/>
      <c r="Q271" s="123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24"/>
      <c r="Q272" s="123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24"/>
      <c r="Q273" s="123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24"/>
      <c r="Q274" s="123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24"/>
      <c r="Q275" s="123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24"/>
      <c r="Q276" s="123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24"/>
      <c r="Q277" s="123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24"/>
      <c r="Q278" s="123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24"/>
      <c r="Q279" s="123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24"/>
      <c r="Q280" s="123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24"/>
      <c r="Q281" s="123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24"/>
      <c r="Q282" s="123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24"/>
      <c r="Q283" s="123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24"/>
      <c r="Q284" s="123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24"/>
      <c r="Q285" s="123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24"/>
      <c r="Q286" s="123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24"/>
      <c r="Q287" s="123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24"/>
      <c r="Q288" s="123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24"/>
      <c r="Q289" s="123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24"/>
      <c r="Q290" s="123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24"/>
      <c r="Q291" s="123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24"/>
      <c r="Q292" s="123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24"/>
      <c r="Q293" s="123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24"/>
      <c r="Q294" s="123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24"/>
      <c r="Q295" s="123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24"/>
      <c r="Q296" s="123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24"/>
      <c r="Q297" s="123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24"/>
      <c r="Q298" s="123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24"/>
      <c r="Q299" s="123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24"/>
      <c r="Q300" s="123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24"/>
      <c r="Q301" s="123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24"/>
      <c r="Q302" s="123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24"/>
      <c r="Q303" s="123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24"/>
      <c r="Q304" s="123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24"/>
      <c r="Q305" s="123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24"/>
      <c r="Q306" s="123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24"/>
      <c r="Q307" s="123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24"/>
      <c r="Q308" s="123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24"/>
      <c r="Q309" s="123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24"/>
      <c r="Q310" s="123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24"/>
      <c r="Q311" s="123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24"/>
      <c r="Q312" s="123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24"/>
      <c r="Q313" s="123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24"/>
      <c r="Q314" s="123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24"/>
      <c r="Q315" s="123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24"/>
      <c r="Q316" s="123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24"/>
      <c r="Q317" s="123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24"/>
      <c r="Q318" s="123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24"/>
      <c r="Q319" s="123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24"/>
      <c r="Q320" s="123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24"/>
      <c r="Q321" s="123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24"/>
      <c r="Q322" s="123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24"/>
      <c r="Q323" s="123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24"/>
      <c r="Q324" s="123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24"/>
      <c r="Q325" s="123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24"/>
      <c r="Q326" s="123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24"/>
      <c r="Q327" s="123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24"/>
      <c r="Q328" s="123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24"/>
      <c r="Q329" s="123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24"/>
      <c r="Q330" s="123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24"/>
      <c r="Q331" s="123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24"/>
      <c r="Q332" s="123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24"/>
      <c r="Q333" s="123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24"/>
      <c r="Q334" s="123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24"/>
      <c r="Q335" s="123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24"/>
      <c r="Q336" s="123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24"/>
      <c r="Q337" s="123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24"/>
      <c r="Q338" s="123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24"/>
      <c r="Q339" s="123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24"/>
      <c r="Q340" s="123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24"/>
      <c r="Q341" s="123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24"/>
      <c r="Q342" s="123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24"/>
      <c r="Q343" s="123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24"/>
      <c r="Q344" s="123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24"/>
      <c r="Q345" s="123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24"/>
      <c r="Q346" s="123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24"/>
      <c r="Q347" s="123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24"/>
      <c r="Q348" s="123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24"/>
      <c r="Q349" s="123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24"/>
      <c r="Q350" s="123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24"/>
      <c r="Q351" s="123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24"/>
      <c r="Q352" s="123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24"/>
      <c r="Q353" s="123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24"/>
      <c r="Q354" s="123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24"/>
      <c r="Q355" s="123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24"/>
      <c r="Q356" s="123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24"/>
      <c r="Q357" s="123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24"/>
      <c r="Q358" s="123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24"/>
      <c r="Q359" s="123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24"/>
      <c r="Q360" s="123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24"/>
      <c r="Q361" s="123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24"/>
      <c r="Q362" s="123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24"/>
      <c r="Q363" s="123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24"/>
      <c r="Q364" s="123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24"/>
      <c r="Q365" s="123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24"/>
      <c r="Q366" s="123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24"/>
      <c r="Q367" s="123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24"/>
      <c r="Q368" s="123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24"/>
      <c r="Q369" s="123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24"/>
      <c r="Q370" s="123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24"/>
      <c r="Q371" s="123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24"/>
      <c r="Q372" s="123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24"/>
      <c r="Q373" s="123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24"/>
      <c r="Q374" s="123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24"/>
      <c r="Q375" s="123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24"/>
      <c r="Q376" s="123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24"/>
      <c r="Q377" s="123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24"/>
      <c r="Q378" s="123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24"/>
      <c r="Q379" s="123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24"/>
      <c r="Q380" s="123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24"/>
      <c r="Q381" s="123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24"/>
      <c r="Q382" s="123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24"/>
      <c r="Q383" s="123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24"/>
      <c r="Q384" s="123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24"/>
      <c r="Q385" s="123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24"/>
      <c r="Q386" s="123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24"/>
      <c r="Q387" s="123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24"/>
      <c r="Q388" s="123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24"/>
      <c r="Q389" s="123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24"/>
      <c r="Q390" s="123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24"/>
      <c r="Q391" s="123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24"/>
      <c r="Q392" s="123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24"/>
      <c r="Q393" s="123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24"/>
      <c r="Q394" s="123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24"/>
      <c r="Q395" s="123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24"/>
      <c r="Q396" s="123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24"/>
      <c r="Q397" s="123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24"/>
      <c r="Q398" s="123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24"/>
      <c r="Q399" s="123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24"/>
      <c r="Q400" s="123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24"/>
      <c r="Q401" s="123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24"/>
      <c r="Q402" s="123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24"/>
      <c r="Q403" s="123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24"/>
      <c r="Q404" s="123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24"/>
      <c r="Q405" s="123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24"/>
      <c r="Q406" s="123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24"/>
      <c r="Q407" s="123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24"/>
      <c r="Q408" s="123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24"/>
      <c r="Q409" s="123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24"/>
      <c r="Q410" s="123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24"/>
      <c r="Q411" s="123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24"/>
      <c r="Q412" s="123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24"/>
      <c r="Q413" s="123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24"/>
      <c r="Q414" s="123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24"/>
      <c r="Q415" s="123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24"/>
      <c r="Q416" s="123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24"/>
      <c r="Q417" s="123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24"/>
      <c r="Q418" s="123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24"/>
      <c r="Q419" s="123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24"/>
      <c r="Q420" s="123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24"/>
      <c r="Q421" s="123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24"/>
      <c r="Q422" s="123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24"/>
      <c r="Q423" s="123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24"/>
      <c r="Q424" s="123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24"/>
      <c r="Q425" s="123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24"/>
      <c r="Q426" s="123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24"/>
      <c r="Q427" s="123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24"/>
      <c r="Q428" s="123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24"/>
      <c r="Q429" s="123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24"/>
      <c r="Q430" s="123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24"/>
      <c r="Q431" s="123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24"/>
      <c r="Q432" s="123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24"/>
      <c r="Q433" s="123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24"/>
      <c r="Q434" s="123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24"/>
      <c r="Q435" s="123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24"/>
      <c r="Q436" s="123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24"/>
      <c r="Q437" s="123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24"/>
      <c r="Q438" s="123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24"/>
      <c r="Q439" s="123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24"/>
      <c r="Q440" s="123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24"/>
      <c r="Q441" s="123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24"/>
      <c r="Q442" s="123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24"/>
      <c r="Q443" s="123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24"/>
      <c r="Q444" s="123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24"/>
      <c r="Q445" s="123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24"/>
      <c r="Q446" s="123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24"/>
      <c r="Q447" s="123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24"/>
      <c r="Q448" s="123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24"/>
      <c r="Q449" s="123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24"/>
      <c r="Q450" s="123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24"/>
      <c r="Q451" s="123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24"/>
      <c r="Q452" s="123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24"/>
      <c r="Q453" s="123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24"/>
      <c r="Q454" s="123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24"/>
      <c r="Q455" s="123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24"/>
      <c r="Q456" s="123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24"/>
      <c r="Q457" s="123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24"/>
      <c r="Q458" s="123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24"/>
      <c r="Q459" s="123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24"/>
      <c r="Q460" s="123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24"/>
      <c r="Q461" s="123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24"/>
      <c r="Q462" s="123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24"/>
      <c r="Q463" s="123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24"/>
      <c r="Q464" s="123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24"/>
      <c r="Q465" s="123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24"/>
      <c r="Q466" s="123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24"/>
      <c r="Q467" s="123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24"/>
      <c r="Q468" s="123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24"/>
      <c r="Q469" s="123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24"/>
      <c r="Q470" s="123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24"/>
      <c r="Q471" s="123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24"/>
      <c r="Q472" s="123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24"/>
      <c r="Q473" s="123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24"/>
      <c r="Q474" s="123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24"/>
      <c r="Q475" s="123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24"/>
      <c r="Q476" s="123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24"/>
      <c r="Q477" s="123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24"/>
      <c r="Q478" s="123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24"/>
      <c r="Q479" s="123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24"/>
      <c r="Q480" s="123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24"/>
      <c r="Q481" s="123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24"/>
      <c r="Q482" s="123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24"/>
      <c r="Q483" s="123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24"/>
      <c r="Q484" s="123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24"/>
      <c r="Q485" s="123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24"/>
      <c r="Q486" s="123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24"/>
      <c r="Q487" s="123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24"/>
      <c r="Q488" s="123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24"/>
      <c r="Q489" s="123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24"/>
      <c r="Q490" s="123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24"/>
      <c r="Q491" s="123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24"/>
      <c r="Q492" s="123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24"/>
      <c r="Q493" s="123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24"/>
      <c r="Q494" s="123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24"/>
      <c r="Q495" s="123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24"/>
      <c r="Q496" s="123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24"/>
      <c r="Q497" s="123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24"/>
      <c r="Q498" s="123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24"/>
      <c r="Q499" s="123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24"/>
      <c r="Q500" s="123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24"/>
      <c r="Q501" s="123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24"/>
      <c r="Q502" s="123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24"/>
      <c r="Q503" s="123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24"/>
      <c r="Q504" s="123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24"/>
      <c r="Q505" s="123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24"/>
      <c r="Q506" s="123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24"/>
      <c r="Q507" s="123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24"/>
      <c r="Q508" s="123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24"/>
      <c r="Q509" s="123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24"/>
      <c r="Q510" s="123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24"/>
      <c r="Q511" s="123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24"/>
      <c r="Q512" s="123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24"/>
      <c r="Q513" s="123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24"/>
      <c r="Q514" s="123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24"/>
      <c r="Q515" s="123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24"/>
      <c r="Q516" s="123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24"/>
      <c r="Q517" s="123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24"/>
      <c r="Q518" s="123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24"/>
      <c r="Q519" s="123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24"/>
      <c r="Q520" s="123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24"/>
      <c r="Q521" s="123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24"/>
      <c r="Q522" s="123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24"/>
      <c r="Q523" s="123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24"/>
      <c r="Q524" s="123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24"/>
      <c r="Q525" s="123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24"/>
      <c r="Q526" s="123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24"/>
      <c r="Q527" s="123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24"/>
      <c r="Q528" s="123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24"/>
      <c r="Q529" s="123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24"/>
      <c r="Q530" s="123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24"/>
      <c r="Q531" s="123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24"/>
      <c r="Q532" s="123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24"/>
      <c r="Q533" s="123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24"/>
      <c r="Q534" s="123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24"/>
      <c r="Q535" s="123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24"/>
      <c r="Q536" s="123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24"/>
      <c r="Q537" s="123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24"/>
      <c r="Q538" s="123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24"/>
      <c r="Q539" s="123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24"/>
      <c r="Q540" s="123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24"/>
      <c r="Q541" s="123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24"/>
      <c r="Q542" s="123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24"/>
      <c r="Q543" s="123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24"/>
      <c r="Q544" s="123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24"/>
      <c r="Q545" s="123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24"/>
      <c r="Q546" s="123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24"/>
      <c r="Q547" s="123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24"/>
      <c r="Q548" s="123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24"/>
      <c r="Q549" s="123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24"/>
      <c r="Q550" s="123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24"/>
      <c r="Q551" s="123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24"/>
      <c r="Q552" s="123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24"/>
      <c r="Q553" s="123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24"/>
      <c r="Q554" s="123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24"/>
      <c r="Q555" s="123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24"/>
      <c r="Q556" s="123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24"/>
      <c r="Q557" s="123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24"/>
      <c r="Q558" s="123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24"/>
      <c r="Q559" s="123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24"/>
      <c r="Q560" s="123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24"/>
      <c r="Q561" s="123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24"/>
      <c r="Q562" s="123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24"/>
      <c r="Q563" s="123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24"/>
      <c r="Q564" s="123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24"/>
      <c r="Q565" s="123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24"/>
      <c r="Q566" s="123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24"/>
      <c r="Q567" s="123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24"/>
      <c r="Q568" s="123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24"/>
      <c r="Q569" s="123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24"/>
      <c r="Q570" s="123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24"/>
      <c r="Q571" s="123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24"/>
      <c r="Q572" s="123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24"/>
      <c r="Q573" s="123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24"/>
      <c r="Q574" s="123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24"/>
      <c r="Q575" s="123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24"/>
      <c r="Q576" s="123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24"/>
      <c r="Q577" s="123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24"/>
      <c r="Q578" s="123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24"/>
      <c r="Q579" s="123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24"/>
      <c r="Q580" s="123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24"/>
      <c r="Q581" s="123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24"/>
      <c r="Q582" s="123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24"/>
      <c r="Q583" s="123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24"/>
      <c r="Q584" s="123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24"/>
      <c r="Q585" s="123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24"/>
      <c r="Q586" s="123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24"/>
      <c r="Q587" s="123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24"/>
      <c r="Q588" s="123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24"/>
      <c r="Q589" s="123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24"/>
      <c r="Q590" s="123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24"/>
      <c r="Q591" s="123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24"/>
      <c r="Q592" s="123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24"/>
      <c r="Q593" s="123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24"/>
      <c r="Q594" s="123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24"/>
      <c r="Q595" s="123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24"/>
      <c r="Q596" s="123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24"/>
      <c r="Q597" s="123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24"/>
      <c r="Q598" s="123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86"/>
      <c r="M599" s="187"/>
      <c r="N599" s="188"/>
      <c r="O599" s="189"/>
      <c r="P599" s="124"/>
      <c r="Q599" s="123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86"/>
      <c r="M600" s="187"/>
      <c r="N600" s="188"/>
      <c r="O600" s="189"/>
      <c r="P600" s="124"/>
      <c r="Q600" s="123"/>
    </row>
    <row r="601" customFormat="false" ht="12.75" hidden="false" customHeight="false" outlineLevel="0" collapsed="false">
      <c r="A601" s="178"/>
      <c r="B601" s="179"/>
      <c r="C601" s="179"/>
      <c r="D601" s="180"/>
      <c r="E601" s="181"/>
      <c r="F601" s="182"/>
      <c r="G601" s="183"/>
      <c r="H601" s="184"/>
      <c r="I601" s="184"/>
      <c r="J601" s="185"/>
      <c r="K601" s="185"/>
      <c r="L601" s="186"/>
      <c r="M601" s="187"/>
      <c r="N601" s="188"/>
      <c r="O601" s="189"/>
      <c r="P601" s="124"/>
      <c r="Q601" s="123"/>
    </row>
    <row r="602" customFormat="false" ht="12.75" hidden="false" customHeight="false" outlineLevel="0" collapsed="false">
      <c r="A602" s="178"/>
      <c r="B602" s="179"/>
      <c r="C602" s="179"/>
      <c r="D602" s="180"/>
      <c r="E602" s="181"/>
      <c r="F602" s="182"/>
      <c r="G602" s="183"/>
      <c r="H602" s="184"/>
      <c r="I602" s="184"/>
      <c r="J602" s="185"/>
      <c r="K602" s="185"/>
      <c r="L602" s="186"/>
      <c r="M602" s="187"/>
      <c r="N602" s="188"/>
      <c r="O602" s="189"/>
      <c r="P602" s="124"/>
      <c r="Q602" s="123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  <c r="M603" s="198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  <c r="M604" s="198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  <c r="M605" s="198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  <c r="M606" s="198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  <c r="M607" s="198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  <c r="M608" s="198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  <c r="M609" s="198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  <c r="M610" s="198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  <c r="M611" s="198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  <c r="M612" s="198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  <c r="M642" s="198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  <c r="M643" s="198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  <c r="M644" s="198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  <c r="M645" s="198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  <c r="M646" s="198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  <c r="M647" s="198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  <c r="M648" s="198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  <c r="M649" s="198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  <c r="M650" s="198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  <c r="M651" s="198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  <c r="M652" s="198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  <c r="M653" s="198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  <c r="M654" s="198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  <c r="M655" s="198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  <c r="M656" s="198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  <c r="M657" s="198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  <c r="M658" s="198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  <c r="M659" s="198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  <c r="M660" s="198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  <c r="M661" s="198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  <c r="M662" s="198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  <c r="M663" s="198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  <c r="M664" s="198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  <c r="M665" s="198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  <c r="M666" s="198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  <c r="M667" s="198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  <c r="M668" s="198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  <c r="M669" s="198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  <c r="M670" s="198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  <c r="M671" s="198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  <c r="M672" s="198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  <c r="M673" s="198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  <c r="M674" s="198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  <c r="M675" s="198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  <c r="M676" s="198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  <c r="M677" s="198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  <c r="M678" s="198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  <c r="M679" s="198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  <c r="M680" s="198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  <c r="M681" s="198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  <c r="M682" s="198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  <c r="M683" s="198"/>
      <c r="N683" s="2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  <c r="M684" s="198"/>
      <c r="N684" s="2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  <c r="M685" s="198"/>
      <c r="N685" s="2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  <c r="M686" s="198"/>
      <c r="N686" s="2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  <c r="M687" s="198"/>
      <c r="N687" s="2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  <c r="M688" s="198"/>
      <c r="N688" s="2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  <c r="M689" s="198"/>
      <c r="N689" s="2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  <c r="M690" s="198"/>
      <c r="N690" s="2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  <c r="M691" s="198"/>
      <c r="N691" s="2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  <c r="M692" s="198"/>
      <c r="N692" s="2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  <c r="M693" s="198"/>
      <c r="N693" s="2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  <c r="M694" s="198"/>
      <c r="N694" s="2"/>
    </row>
    <row r="695" customFormat="false" ht="12.75" hidden="false" customHeight="false" outlineLevel="0" collapsed="false">
      <c r="A695" s="193"/>
      <c r="D695" s="194"/>
      <c r="H695" s="195"/>
      <c r="J695" s="196"/>
      <c r="L695" s="197"/>
      <c r="M695" s="198"/>
      <c r="N695" s="2"/>
    </row>
    <row r="696" customFormat="false" ht="12.75" hidden="false" customHeight="false" outlineLevel="0" collapsed="false">
      <c r="A696" s="193"/>
      <c r="D696" s="194"/>
      <c r="H696" s="195"/>
      <c r="J696" s="196"/>
      <c r="L696" s="197"/>
      <c r="M696" s="198"/>
      <c r="N696" s="2"/>
    </row>
    <row r="697" customFormat="false" ht="12.75" hidden="false" customHeight="false" outlineLevel="0" collapsed="false">
      <c r="A697" s="193"/>
      <c r="D697" s="194"/>
      <c r="H697" s="195"/>
      <c r="J697" s="196"/>
      <c r="L697" s="197"/>
      <c r="M697" s="198"/>
      <c r="N697" s="2"/>
    </row>
    <row r="698" customFormat="false" ht="12.75" hidden="false" customHeight="false" outlineLevel="0" collapsed="false">
      <c r="A698" s="193"/>
      <c r="D698" s="194"/>
      <c r="H698" s="195"/>
      <c r="J698" s="196"/>
      <c r="L698" s="197"/>
      <c r="M698" s="198"/>
      <c r="N698" s="2"/>
    </row>
    <row r="699" customFormat="false" ht="12.75" hidden="false" customHeight="false" outlineLevel="0" collapsed="false">
      <c r="A699" s="193"/>
      <c r="D699" s="194"/>
      <c r="H699" s="195"/>
      <c r="J699" s="196"/>
      <c r="L699" s="197"/>
      <c r="M699" s="198"/>
      <c r="N699" s="2"/>
    </row>
    <row r="700" customFormat="false" ht="12.75" hidden="false" customHeight="false" outlineLevel="0" collapsed="false">
      <c r="A700" s="193"/>
      <c r="D700" s="194"/>
      <c r="H700" s="195"/>
      <c r="J700" s="196"/>
      <c r="L700" s="197"/>
      <c r="M700" s="198"/>
      <c r="N700" s="2"/>
    </row>
    <row r="701" customFormat="false" ht="12.75" hidden="false" customHeight="false" outlineLevel="0" collapsed="false">
      <c r="A701" s="193"/>
      <c r="D701" s="194"/>
      <c r="H701" s="195"/>
      <c r="J701" s="196"/>
      <c r="L701" s="197"/>
      <c r="M701" s="198"/>
      <c r="N701" s="2"/>
    </row>
    <row r="702" customFormat="false" ht="12.75" hidden="false" customHeight="false" outlineLevel="0" collapsed="false">
      <c r="A702" s="193"/>
      <c r="D702" s="194"/>
      <c r="H702" s="195"/>
      <c r="J702" s="196"/>
      <c r="L702" s="197"/>
      <c r="M702" s="198"/>
      <c r="N702" s="2"/>
    </row>
    <row r="703" customFormat="false" ht="12.75" hidden="false" customHeight="false" outlineLevel="0" collapsed="false">
      <c r="A703" s="193"/>
      <c r="D703" s="194"/>
      <c r="H703" s="195"/>
      <c r="J703" s="196"/>
      <c r="L703" s="197"/>
      <c r="M703" s="198"/>
      <c r="N703" s="2"/>
    </row>
    <row r="704" customFormat="false" ht="12.75" hidden="false" customHeight="false" outlineLevel="0" collapsed="false">
      <c r="A704" s="193"/>
      <c r="D704" s="194"/>
      <c r="H704" s="195"/>
      <c r="J704" s="196"/>
      <c r="L704" s="197"/>
      <c r="M704" s="198"/>
      <c r="N704" s="2"/>
    </row>
    <row r="705" customFormat="false" ht="12.75" hidden="false" customHeight="false" outlineLevel="0" collapsed="false">
      <c r="A705" s="193"/>
      <c r="D705" s="194"/>
      <c r="H705" s="195"/>
      <c r="J705" s="196"/>
      <c r="L705" s="197"/>
      <c r="M705" s="198"/>
      <c r="N705" s="2"/>
    </row>
    <row r="706" customFormat="false" ht="12.75" hidden="false" customHeight="false" outlineLevel="0" collapsed="false">
      <c r="A706" s="193"/>
      <c r="D706" s="194"/>
      <c r="H706" s="195"/>
      <c r="J706" s="196"/>
      <c r="L706" s="197"/>
      <c r="M706" s="198"/>
      <c r="N706" s="2"/>
    </row>
    <row r="707" customFormat="false" ht="12.75" hidden="false" customHeight="false" outlineLevel="0" collapsed="false">
      <c r="A707" s="193"/>
      <c r="D707" s="194"/>
      <c r="H707" s="195"/>
      <c r="J707" s="196"/>
      <c r="L707" s="197"/>
      <c r="M707" s="198"/>
      <c r="N707" s="2"/>
    </row>
    <row r="708" customFormat="false" ht="12.75" hidden="false" customHeight="false" outlineLevel="0" collapsed="false">
      <c r="A708" s="193"/>
      <c r="D708" s="194"/>
      <c r="H708" s="195"/>
      <c r="J708" s="196"/>
      <c r="L708" s="197"/>
      <c r="M708" s="198"/>
      <c r="N708" s="2"/>
    </row>
    <row r="709" customFormat="false" ht="12.75" hidden="false" customHeight="false" outlineLevel="0" collapsed="false">
      <c r="A709" s="193"/>
      <c r="D709" s="194"/>
      <c r="H709" s="195"/>
      <c r="J709" s="196"/>
      <c r="L709" s="197"/>
      <c r="M709" s="198"/>
      <c r="N709" s="2"/>
    </row>
    <row r="710" customFormat="false" ht="12.75" hidden="false" customHeight="false" outlineLevel="0" collapsed="false">
      <c r="A710" s="193"/>
      <c r="D710" s="194"/>
      <c r="H710" s="195"/>
      <c r="J710" s="196"/>
      <c r="L710" s="197"/>
      <c r="M710" s="198"/>
      <c r="N710" s="2"/>
    </row>
    <row r="711" customFormat="false" ht="12.75" hidden="false" customHeight="false" outlineLevel="0" collapsed="false">
      <c r="A711" s="193"/>
      <c r="D711" s="194"/>
      <c r="H711" s="195"/>
      <c r="J711" s="196"/>
      <c r="L711" s="197"/>
      <c r="M711" s="198"/>
      <c r="N711" s="2"/>
    </row>
    <row r="712" customFormat="false" ht="12.75" hidden="false" customHeight="false" outlineLevel="0" collapsed="false">
      <c r="A712" s="193"/>
      <c r="D712" s="194"/>
      <c r="H712" s="195"/>
      <c r="J712" s="196"/>
      <c r="L712" s="197"/>
      <c r="M712" s="198"/>
      <c r="N712" s="2"/>
    </row>
    <row r="713" customFormat="false" ht="12.75" hidden="false" customHeight="false" outlineLevel="0" collapsed="false">
      <c r="A713" s="193"/>
      <c r="D713" s="194"/>
      <c r="H713" s="195"/>
      <c r="J713" s="196"/>
      <c r="L713" s="197"/>
      <c r="M713" s="198"/>
      <c r="N713" s="2"/>
    </row>
    <row r="714" customFormat="false" ht="12.75" hidden="false" customHeight="false" outlineLevel="0" collapsed="false">
      <c r="A714" s="193"/>
      <c r="D714" s="194"/>
      <c r="H714" s="195"/>
      <c r="J714" s="196"/>
      <c r="L714" s="197"/>
      <c r="M714" s="198"/>
      <c r="N714" s="2"/>
    </row>
    <row r="715" customFormat="false" ht="12.75" hidden="false" customHeight="false" outlineLevel="0" collapsed="false">
      <c r="A715" s="193"/>
      <c r="D715" s="194"/>
      <c r="H715" s="195"/>
      <c r="J715" s="196"/>
      <c r="L715" s="197"/>
      <c r="M715" s="198"/>
      <c r="N715" s="2"/>
    </row>
    <row r="716" customFormat="false" ht="12.75" hidden="false" customHeight="false" outlineLevel="0" collapsed="false">
      <c r="A716" s="193"/>
      <c r="D716" s="194"/>
      <c r="H716" s="195"/>
      <c r="J716" s="196"/>
      <c r="L716" s="197"/>
      <c r="M716" s="198"/>
      <c r="N716" s="2"/>
    </row>
    <row r="717" customFormat="false" ht="12.75" hidden="false" customHeight="false" outlineLevel="0" collapsed="false">
      <c r="A717" s="193"/>
      <c r="D717" s="194"/>
      <c r="H717" s="195"/>
      <c r="J717" s="196"/>
      <c r="L717" s="197"/>
      <c r="M717" s="198"/>
      <c r="N717" s="2"/>
    </row>
    <row r="718" customFormat="false" ht="12.75" hidden="false" customHeight="false" outlineLevel="0" collapsed="false">
      <c r="A718" s="193"/>
      <c r="D718" s="194"/>
      <c r="H718" s="195"/>
      <c r="J718" s="196"/>
      <c r="L718" s="197"/>
      <c r="M718" s="198"/>
      <c r="N718" s="2"/>
    </row>
    <row r="719" customFormat="false" ht="12.75" hidden="false" customHeight="false" outlineLevel="0" collapsed="false">
      <c r="A719" s="193"/>
      <c r="D719" s="194"/>
      <c r="H719" s="195"/>
      <c r="J719" s="196"/>
      <c r="L719" s="197"/>
      <c r="M719" s="198"/>
      <c r="N719" s="2"/>
    </row>
    <row r="720" customFormat="false" ht="12.75" hidden="false" customHeight="false" outlineLevel="0" collapsed="false">
      <c r="A720" s="193"/>
      <c r="D720" s="194"/>
      <c r="H720" s="195"/>
      <c r="J720" s="196"/>
      <c r="L720" s="197"/>
      <c r="M720" s="198"/>
      <c r="N720" s="2"/>
    </row>
    <row r="721" customFormat="false" ht="12.75" hidden="false" customHeight="false" outlineLevel="0" collapsed="false">
      <c r="A721" s="193"/>
      <c r="D721" s="194"/>
      <c r="H721" s="195"/>
      <c r="J721" s="196"/>
      <c r="L721" s="197"/>
      <c r="M721" s="198"/>
      <c r="N721" s="2"/>
    </row>
    <row r="722" customFormat="false" ht="12.75" hidden="false" customHeight="false" outlineLevel="0" collapsed="false">
      <c r="A722" s="193"/>
      <c r="D722" s="194"/>
      <c r="H722" s="195"/>
      <c r="J722" s="196"/>
      <c r="L722" s="197"/>
      <c r="M722" s="198"/>
      <c r="N722" s="2"/>
    </row>
    <row r="723" customFormat="false" ht="12.75" hidden="false" customHeight="false" outlineLevel="0" collapsed="false">
      <c r="A723" s="193"/>
      <c r="D723" s="194"/>
      <c r="H723" s="195"/>
      <c r="J723" s="196"/>
      <c r="L723" s="197"/>
      <c r="M723" s="198"/>
      <c r="N723" s="2"/>
    </row>
    <row r="724" customFormat="false" ht="12.75" hidden="false" customHeight="false" outlineLevel="0" collapsed="false">
      <c r="A724" s="193"/>
      <c r="D724" s="194"/>
      <c r="H724" s="195"/>
      <c r="J724" s="196"/>
      <c r="L724" s="197"/>
      <c r="M724" s="198"/>
      <c r="N724" s="2"/>
    </row>
    <row r="725" customFormat="false" ht="12.75" hidden="false" customHeight="false" outlineLevel="0" collapsed="false">
      <c r="A725" s="193"/>
      <c r="D725" s="194"/>
      <c r="H725" s="195"/>
      <c r="J725" s="196"/>
      <c r="L725" s="197"/>
      <c r="M725" s="198"/>
      <c r="N725" s="2"/>
    </row>
    <row r="726" customFormat="false" ht="12.75" hidden="false" customHeight="false" outlineLevel="0" collapsed="false">
      <c r="A726" s="193"/>
      <c r="D726" s="194"/>
      <c r="H726" s="195"/>
      <c r="J726" s="196"/>
      <c r="L726" s="197"/>
    </row>
    <row r="727" customFormat="false" ht="12.75" hidden="false" customHeight="false" outlineLevel="0" collapsed="false">
      <c r="A727" s="193"/>
      <c r="D727" s="194"/>
      <c r="H727" s="195"/>
      <c r="J727" s="196"/>
      <c r="L727" s="197"/>
    </row>
    <row r="728" customFormat="false" ht="12.75" hidden="false" customHeight="false" outlineLevel="0" collapsed="false">
      <c r="A728" s="193"/>
      <c r="D728" s="194"/>
      <c r="H728" s="195"/>
      <c r="J728" s="196"/>
      <c r="L728" s="197"/>
    </row>
    <row r="729" customFormat="false" ht="12.75" hidden="false" customHeight="false" outlineLevel="0" collapsed="false">
      <c r="A729" s="193"/>
      <c r="D729" s="194"/>
      <c r="H729" s="195"/>
      <c r="J729" s="196"/>
      <c r="L729" s="197"/>
    </row>
    <row r="730" customFormat="false" ht="12.75" hidden="false" customHeight="false" outlineLevel="0" collapsed="false">
      <c r="A730" s="193"/>
      <c r="D730" s="194"/>
      <c r="H730" s="195"/>
      <c r="J730" s="196"/>
      <c r="L730" s="197"/>
    </row>
    <row r="731" customFormat="false" ht="12.75" hidden="false" customHeight="false" outlineLevel="0" collapsed="false">
      <c r="A731" s="193"/>
      <c r="D731" s="194"/>
      <c r="H731" s="195"/>
      <c r="J731" s="196"/>
      <c r="L731" s="197"/>
    </row>
    <row r="732" customFormat="false" ht="12.75" hidden="false" customHeight="false" outlineLevel="0" collapsed="false">
      <c r="A732" s="193"/>
      <c r="D732" s="194"/>
      <c r="H732" s="195"/>
      <c r="J732" s="196"/>
      <c r="L732" s="197"/>
    </row>
    <row r="733" customFormat="false" ht="12.75" hidden="false" customHeight="false" outlineLevel="0" collapsed="false">
      <c r="A733" s="193"/>
      <c r="D733" s="194"/>
      <c r="H733" s="195"/>
      <c r="J733" s="196"/>
      <c r="L733" s="197"/>
    </row>
    <row r="734" customFormat="false" ht="12.75" hidden="false" customHeight="false" outlineLevel="0" collapsed="false">
      <c r="A734" s="193"/>
      <c r="D734" s="194"/>
      <c r="H734" s="195"/>
      <c r="J734" s="196"/>
      <c r="L734" s="197"/>
    </row>
    <row r="735" customFormat="false" ht="12.75" hidden="false" customHeight="false" outlineLevel="0" collapsed="false">
      <c r="A735" s="193"/>
      <c r="D735" s="194"/>
      <c r="H735" s="195"/>
      <c r="J735" s="196"/>
      <c r="L735" s="197"/>
    </row>
    <row r="736" customFormat="false" ht="12.75" hidden="false" customHeight="false" outlineLevel="0" collapsed="false">
      <c r="A736" s="193"/>
      <c r="D736" s="194"/>
      <c r="H736" s="195"/>
      <c r="J736" s="196"/>
      <c r="L736" s="197"/>
    </row>
    <row r="737" customFormat="false" ht="12.75" hidden="false" customHeight="false" outlineLevel="0" collapsed="false">
      <c r="A737" s="193"/>
      <c r="D737" s="194"/>
      <c r="H737" s="195"/>
      <c r="J737" s="196"/>
      <c r="L737" s="197"/>
    </row>
    <row r="738" customFormat="false" ht="12.75" hidden="false" customHeight="false" outlineLevel="0" collapsed="false">
      <c r="A738" s="193"/>
      <c r="D738" s="194"/>
      <c r="H738" s="195"/>
      <c r="J738" s="196"/>
      <c r="L738" s="197"/>
    </row>
    <row r="739" customFormat="false" ht="12.75" hidden="false" customHeight="false" outlineLevel="0" collapsed="false">
      <c r="A739" s="193"/>
      <c r="D739" s="194"/>
      <c r="H739" s="195"/>
      <c r="J739" s="196"/>
      <c r="L739" s="197"/>
    </row>
    <row r="740" customFormat="false" ht="12.75" hidden="false" customHeight="false" outlineLevel="0" collapsed="false">
      <c r="A740" s="193"/>
      <c r="D740" s="194"/>
      <c r="H740" s="195"/>
      <c r="J740" s="196"/>
      <c r="L740" s="197"/>
    </row>
    <row r="741" customFormat="false" ht="12.75" hidden="false" customHeight="false" outlineLevel="0" collapsed="false">
      <c r="A741" s="193"/>
      <c r="D741" s="194"/>
      <c r="H741" s="195"/>
      <c r="J741" s="196"/>
      <c r="L741" s="197"/>
    </row>
    <row r="742" customFormat="false" ht="12.75" hidden="false" customHeight="false" outlineLevel="0" collapsed="false">
      <c r="A742" s="193"/>
      <c r="D742" s="194"/>
      <c r="H742" s="195"/>
      <c r="J742" s="196"/>
      <c r="L742" s="197"/>
    </row>
    <row r="743" customFormat="false" ht="12.75" hidden="false" customHeight="false" outlineLevel="0" collapsed="false">
      <c r="A743" s="193"/>
      <c r="D743" s="194"/>
      <c r="H743" s="195"/>
      <c r="J743" s="196"/>
      <c r="L743" s="197"/>
    </row>
    <row r="744" customFormat="false" ht="12.75" hidden="false" customHeight="false" outlineLevel="0" collapsed="false">
      <c r="A744" s="193"/>
      <c r="D744" s="194"/>
      <c r="H744" s="195"/>
      <c r="J744" s="196"/>
      <c r="L744" s="197"/>
    </row>
    <row r="745" customFormat="false" ht="12.75" hidden="false" customHeight="false" outlineLevel="0" collapsed="false">
      <c r="A745" s="193"/>
      <c r="D745" s="194"/>
      <c r="H745" s="195"/>
      <c r="J745" s="196"/>
      <c r="L745" s="197"/>
    </row>
    <row r="746" customFormat="false" ht="12.75" hidden="false" customHeight="false" outlineLevel="0" collapsed="false">
      <c r="A746" s="193"/>
      <c r="D746" s="194"/>
      <c r="H746" s="195"/>
      <c r="J746" s="196"/>
      <c r="L746" s="197"/>
    </row>
    <row r="747" customFormat="false" ht="12.75" hidden="false" customHeight="false" outlineLevel="0" collapsed="false">
      <c r="A747" s="193"/>
      <c r="D747" s="194"/>
      <c r="H747" s="195"/>
      <c r="J747" s="196"/>
      <c r="L747" s="197"/>
    </row>
    <row r="748" customFormat="false" ht="12.75" hidden="false" customHeight="false" outlineLevel="0" collapsed="false">
      <c r="A748" s="193"/>
      <c r="D748" s="194"/>
      <c r="H748" s="195"/>
      <c r="J748" s="196"/>
      <c r="L748" s="197"/>
    </row>
    <row r="749" customFormat="false" ht="12.75" hidden="false" customHeight="false" outlineLevel="0" collapsed="false">
      <c r="A749" s="193"/>
      <c r="D749" s="194"/>
      <c r="H749" s="195"/>
      <c r="J749" s="196"/>
      <c r="L749" s="197"/>
    </row>
    <row r="750" customFormat="false" ht="12.75" hidden="false" customHeight="false" outlineLevel="0" collapsed="false">
      <c r="A750" s="193"/>
      <c r="D750" s="194"/>
      <c r="H750" s="195"/>
      <c r="J750" s="196"/>
      <c r="L750" s="197"/>
    </row>
    <row r="751" customFormat="false" ht="12.75" hidden="false" customHeight="false" outlineLevel="0" collapsed="false">
      <c r="A751" s="193"/>
      <c r="D751" s="194"/>
      <c r="H751" s="195"/>
      <c r="J751" s="196"/>
      <c r="L751" s="197"/>
    </row>
    <row r="752" customFormat="false" ht="12.75" hidden="false" customHeight="false" outlineLevel="0" collapsed="false">
      <c r="A752" s="193"/>
      <c r="D752" s="194"/>
      <c r="H752" s="195"/>
      <c r="J752" s="196"/>
      <c r="L752" s="197"/>
    </row>
    <row r="753" customFormat="false" ht="12.75" hidden="false" customHeight="false" outlineLevel="0" collapsed="false">
      <c r="A753" s="193"/>
      <c r="D753" s="194"/>
      <c r="H753" s="195"/>
      <c r="J753" s="196"/>
      <c r="L753" s="197"/>
    </row>
    <row r="754" customFormat="false" ht="12.75" hidden="false" customHeight="false" outlineLevel="0" collapsed="false">
      <c r="A754" s="193"/>
      <c r="D754" s="194"/>
      <c r="H754" s="195"/>
      <c r="J754" s="196"/>
      <c r="L754" s="197"/>
    </row>
    <row r="755" customFormat="false" ht="12.75" hidden="false" customHeight="false" outlineLevel="0" collapsed="false">
      <c r="A755" s="193"/>
      <c r="D755" s="194"/>
      <c r="H755" s="195"/>
      <c r="J755" s="196"/>
      <c r="L755" s="197"/>
    </row>
    <row r="756" customFormat="false" ht="12.75" hidden="false" customHeight="false" outlineLevel="0" collapsed="false">
      <c r="A756" s="193"/>
      <c r="D756" s="194"/>
      <c r="H756" s="195"/>
      <c r="J756" s="196"/>
      <c r="L756" s="197"/>
    </row>
    <row r="757" customFormat="false" ht="12.75" hidden="false" customHeight="false" outlineLevel="0" collapsed="false">
      <c r="A757" s="193"/>
      <c r="D757" s="194"/>
      <c r="H757" s="195"/>
      <c r="J757" s="196"/>
      <c r="L757" s="197"/>
    </row>
    <row r="758" customFormat="false" ht="12.75" hidden="false" customHeight="false" outlineLevel="0" collapsed="false">
      <c r="A758" s="193"/>
      <c r="D758" s="194"/>
      <c r="H758" s="195"/>
      <c r="J758" s="196"/>
      <c r="L758" s="197"/>
    </row>
    <row r="759" customFormat="false" ht="12.75" hidden="false" customHeight="false" outlineLevel="0" collapsed="false">
      <c r="A759" s="193"/>
      <c r="D759" s="194"/>
      <c r="H759" s="195"/>
      <c r="J759" s="196"/>
      <c r="L759" s="197"/>
    </row>
    <row r="760" customFormat="false" ht="12.75" hidden="false" customHeight="false" outlineLevel="0" collapsed="false">
      <c r="A760" s="193"/>
      <c r="D760" s="194"/>
      <c r="H760" s="195"/>
      <c r="J760" s="196"/>
      <c r="L760" s="197"/>
    </row>
    <row r="761" customFormat="false" ht="12.75" hidden="false" customHeight="false" outlineLevel="0" collapsed="false">
      <c r="A761" s="193"/>
      <c r="D761" s="194"/>
      <c r="H761" s="195"/>
      <c r="J761" s="196"/>
      <c r="L761" s="197"/>
    </row>
    <row r="762" customFormat="false" ht="12.75" hidden="false" customHeight="false" outlineLevel="0" collapsed="false">
      <c r="A762" s="193"/>
      <c r="D762" s="194"/>
      <c r="H762" s="195"/>
      <c r="J762" s="196"/>
      <c r="L762" s="197"/>
    </row>
    <row r="763" customFormat="false" ht="12.75" hidden="false" customHeight="false" outlineLevel="0" collapsed="false">
      <c r="A763" s="193"/>
      <c r="D763" s="194"/>
      <c r="H763" s="195"/>
      <c r="J763" s="196"/>
      <c r="L763" s="197"/>
    </row>
    <row r="764" customFormat="false" ht="12.75" hidden="false" customHeight="false" outlineLevel="0" collapsed="false">
      <c r="A764" s="193"/>
      <c r="D764" s="194"/>
      <c r="H764" s="195"/>
      <c r="J764" s="196"/>
      <c r="L764" s="197"/>
    </row>
    <row r="765" customFormat="false" ht="12.75" hidden="false" customHeight="false" outlineLevel="0" collapsed="false">
      <c r="A765" s="193"/>
      <c r="D765" s="194"/>
      <c r="H765" s="195"/>
      <c r="J765" s="196"/>
      <c r="L765" s="197"/>
    </row>
    <row r="766" customFormat="false" ht="12.75" hidden="false" customHeight="false" outlineLevel="0" collapsed="false">
      <c r="A766" s="193"/>
      <c r="D766" s="194"/>
      <c r="H766" s="195"/>
      <c r="J766" s="196"/>
      <c r="L766" s="197"/>
    </row>
    <row r="767" customFormat="false" ht="12.75" hidden="false" customHeight="false" outlineLevel="0" collapsed="false">
      <c r="A767" s="193"/>
      <c r="D767" s="194"/>
      <c r="H767" s="195"/>
      <c r="J767" s="196"/>
      <c r="L767" s="197"/>
    </row>
    <row r="768" customFormat="false" ht="12.75" hidden="false" customHeight="false" outlineLevel="0" collapsed="false">
      <c r="A768" s="193"/>
      <c r="D768" s="194"/>
      <c r="H768" s="195"/>
      <c r="J768" s="196"/>
      <c r="L768" s="197"/>
    </row>
    <row r="769" customFormat="false" ht="12.75" hidden="false" customHeight="false" outlineLevel="0" collapsed="false">
      <c r="A769" s="193"/>
      <c r="D769" s="194"/>
      <c r="H769" s="195"/>
      <c r="J769" s="196"/>
      <c r="L769" s="197"/>
    </row>
    <row r="770" customFormat="false" ht="12.75" hidden="false" customHeight="false" outlineLevel="0" collapsed="false">
      <c r="A770" s="193"/>
      <c r="D770" s="194"/>
      <c r="H770" s="195"/>
      <c r="J770" s="196"/>
      <c r="L770" s="197"/>
    </row>
    <row r="771" customFormat="false" ht="12.75" hidden="false" customHeight="false" outlineLevel="0" collapsed="false">
      <c r="A771" s="193"/>
      <c r="D771" s="194"/>
      <c r="H771" s="195"/>
      <c r="J771" s="196"/>
      <c r="L771" s="197"/>
    </row>
    <row r="772" customFormat="false" ht="12.75" hidden="false" customHeight="false" outlineLevel="0" collapsed="false">
      <c r="A772" s="193"/>
      <c r="D772" s="194"/>
      <c r="H772" s="195"/>
      <c r="J772" s="196"/>
      <c r="L772" s="197"/>
    </row>
    <row r="773" customFormat="false" ht="12.75" hidden="false" customHeight="false" outlineLevel="0" collapsed="false">
      <c r="A773" s="193"/>
      <c r="D773" s="194"/>
      <c r="H773" s="195"/>
      <c r="J773" s="196"/>
      <c r="L773" s="197"/>
    </row>
    <row r="774" customFormat="false" ht="12.75" hidden="false" customHeight="false" outlineLevel="0" collapsed="false">
      <c r="A774" s="193"/>
      <c r="D774" s="194"/>
      <c r="H774" s="195"/>
      <c r="J774" s="196"/>
      <c r="L774" s="197"/>
    </row>
    <row r="775" customFormat="false" ht="12.75" hidden="false" customHeight="false" outlineLevel="0" collapsed="false">
      <c r="A775" s="193"/>
      <c r="D775" s="194"/>
      <c r="H775" s="195"/>
      <c r="J775" s="196"/>
      <c r="L775" s="197"/>
    </row>
    <row r="776" customFormat="false" ht="12.75" hidden="false" customHeight="false" outlineLevel="0" collapsed="false">
      <c r="A776" s="193"/>
      <c r="D776" s="194"/>
      <c r="H776" s="195"/>
      <c r="J776" s="196"/>
      <c r="L776" s="197"/>
    </row>
    <row r="777" customFormat="false" ht="12.75" hidden="false" customHeight="false" outlineLevel="0" collapsed="false">
      <c r="A777" s="193"/>
      <c r="D777" s="194"/>
      <c r="H777" s="195"/>
      <c r="J777" s="196"/>
      <c r="L777" s="197"/>
    </row>
    <row r="778" customFormat="false" ht="12.75" hidden="false" customHeight="false" outlineLevel="0" collapsed="false">
      <c r="A778" s="193"/>
      <c r="D778" s="194"/>
      <c r="H778" s="195"/>
      <c r="J778" s="196"/>
      <c r="L778" s="197"/>
    </row>
    <row r="779" customFormat="false" ht="12.75" hidden="false" customHeight="false" outlineLevel="0" collapsed="false">
      <c r="A779" s="193"/>
      <c r="D779" s="194"/>
      <c r="H779" s="195"/>
      <c r="J779" s="196"/>
      <c r="L779" s="197"/>
    </row>
    <row r="780" customFormat="false" ht="12.75" hidden="false" customHeight="false" outlineLevel="0" collapsed="false">
      <c r="A780" s="193"/>
      <c r="D780" s="194"/>
      <c r="H780" s="195"/>
      <c r="J780" s="196"/>
      <c r="L780" s="197"/>
    </row>
    <row r="781" customFormat="false" ht="12.75" hidden="false" customHeight="false" outlineLevel="0" collapsed="false">
      <c r="A781" s="193"/>
      <c r="D781" s="194"/>
      <c r="H781" s="195"/>
      <c r="J781" s="196"/>
      <c r="L781" s="197"/>
    </row>
    <row r="782" customFormat="false" ht="12.75" hidden="false" customHeight="false" outlineLevel="0" collapsed="false">
      <c r="A782" s="193"/>
      <c r="D782" s="194"/>
      <c r="H782" s="195"/>
      <c r="J782" s="196"/>
      <c r="L782" s="197"/>
    </row>
    <row r="783" customFormat="false" ht="12.75" hidden="false" customHeight="false" outlineLevel="0" collapsed="false">
      <c r="A783" s="193"/>
      <c r="D783" s="194"/>
      <c r="H783" s="195"/>
      <c r="J783" s="196"/>
      <c r="L783" s="197"/>
    </row>
    <row r="784" customFormat="false" ht="12.75" hidden="false" customHeight="false" outlineLevel="0" collapsed="false">
      <c r="A784" s="193"/>
      <c r="D784" s="194"/>
      <c r="H784" s="195"/>
      <c r="J784" s="196"/>
      <c r="L784" s="197"/>
    </row>
    <row r="785" customFormat="false" ht="12.75" hidden="false" customHeight="false" outlineLevel="0" collapsed="false">
      <c r="A785" s="193"/>
      <c r="D785" s="194"/>
      <c r="H785" s="195"/>
      <c r="J785" s="196"/>
      <c r="L785" s="197"/>
    </row>
    <row r="786" customFormat="false" ht="12.75" hidden="false" customHeight="false" outlineLevel="0" collapsed="false">
      <c r="A786" s="193"/>
      <c r="D786" s="194"/>
      <c r="H786" s="195"/>
      <c r="J786" s="196"/>
      <c r="L786" s="197"/>
    </row>
    <row r="787" customFormat="false" ht="12.75" hidden="false" customHeight="false" outlineLevel="0" collapsed="false">
      <c r="A787" s="193"/>
      <c r="D787" s="194"/>
      <c r="H787" s="195"/>
      <c r="J787" s="196"/>
      <c r="L787" s="197"/>
    </row>
    <row r="788" customFormat="false" ht="12.75" hidden="false" customHeight="false" outlineLevel="0" collapsed="false">
      <c r="A788" s="193"/>
      <c r="D788" s="194"/>
      <c r="H788" s="195"/>
      <c r="J788" s="196"/>
      <c r="L788" s="197"/>
    </row>
    <row r="789" customFormat="false" ht="12.75" hidden="false" customHeight="false" outlineLevel="0" collapsed="false">
      <c r="A789" s="193"/>
      <c r="D789" s="194"/>
      <c r="H789" s="195"/>
      <c r="J789" s="196"/>
      <c r="L789" s="197"/>
    </row>
    <row r="790" customFormat="false" ht="12.75" hidden="false" customHeight="false" outlineLevel="0" collapsed="false">
      <c r="A790" s="193"/>
      <c r="D790" s="194"/>
      <c r="H790" s="195"/>
      <c r="J790" s="196"/>
      <c r="L790" s="197"/>
    </row>
    <row r="791" customFormat="false" ht="12.75" hidden="false" customHeight="false" outlineLevel="0" collapsed="false">
      <c r="A791" s="193"/>
      <c r="D791" s="194"/>
      <c r="H791" s="195"/>
      <c r="J791" s="196"/>
      <c r="L791" s="197"/>
    </row>
    <row r="792" customFormat="false" ht="12.75" hidden="false" customHeight="false" outlineLevel="0" collapsed="false">
      <c r="A792" s="193"/>
      <c r="D792" s="194"/>
      <c r="H792" s="195"/>
      <c r="J792" s="196"/>
      <c r="L792" s="197"/>
    </row>
    <row r="793" customFormat="false" ht="12.75" hidden="false" customHeight="false" outlineLevel="0" collapsed="false">
      <c r="A793" s="193"/>
      <c r="D793" s="194"/>
      <c r="H793" s="195"/>
      <c r="J793" s="196"/>
      <c r="L793" s="197"/>
    </row>
    <row r="794" customFormat="false" ht="12.75" hidden="false" customHeight="false" outlineLevel="0" collapsed="false">
      <c r="A794" s="193"/>
      <c r="D794" s="194"/>
      <c r="H794" s="195"/>
      <c r="J794" s="196"/>
      <c r="L794" s="197"/>
    </row>
    <row r="795" customFormat="false" ht="12.75" hidden="false" customHeight="false" outlineLevel="0" collapsed="false">
      <c r="A795" s="193"/>
      <c r="D795" s="194"/>
      <c r="H795" s="195"/>
      <c r="J795" s="196"/>
      <c r="L795" s="197"/>
    </row>
    <row r="796" customFormat="false" ht="12.75" hidden="false" customHeight="false" outlineLevel="0" collapsed="false">
      <c r="A796" s="193"/>
      <c r="D796" s="194"/>
      <c r="H796" s="195"/>
      <c r="J796" s="196"/>
      <c r="L796" s="197"/>
    </row>
    <row r="797" customFormat="false" ht="12.75" hidden="false" customHeight="false" outlineLevel="0" collapsed="false">
      <c r="A797" s="193"/>
      <c r="D797" s="194"/>
      <c r="H797" s="195"/>
      <c r="J797" s="196"/>
      <c r="L797" s="197"/>
    </row>
    <row r="798" customFormat="false" ht="12.75" hidden="false" customHeight="false" outlineLevel="0" collapsed="false">
      <c r="A798" s="193"/>
      <c r="D798" s="194"/>
      <c r="H798" s="195"/>
      <c r="J798" s="196"/>
      <c r="L798" s="197"/>
    </row>
    <row r="799" customFormat="false" ht="12.75" hidden="false" customHeight="false" outlineLevel="0" collapsed="false">
      <c r="A799" s="193"/>
      <c r="D799" s="194"/>
      <c r="H799" s="195"/>
      <c r="J799" s="196"/>
      <c r="L799" s="197"/>
    </row>
    <row r="800" customFormat="false" ht="12.75" hidden="false" customHeight="false" outlineLevel="0" collapsed="false">
      <c r="A800" s="193"/>
      <c r="D800" s="194"/>
      <c r="H800" s="195"/>
      <c r="J800" s="196"/>
      <c r="L800" s="197"/>
    </row>
    <row r="801" customFormat="false" ht="12.75" hidden="false" customHeight="false" outlineLevel="0" collapsed="false">
      <c r="A801" s="193"/>
      <c r="D801" s="194"/>
      <c r="H801" s="195"/>
      <c r="J801" s="196"/>
      <c r="L801" s="197"/>
    </row>
    <row r="802" customFormat="false" ht="12.75" hidden="false" customHeight="false" outlineLevel="0" collapsed="false">
      <c r="A802" s="193"/>
      <c r="D802" s="194"/>
      <c r="H802" s="195"/>
      <c r="J802" s="196"/>
      <c r="L802" s="197"/>
    </row>
    <row r="803" customFormat="false" ht="12.75" hidden="false" customHeight="false" outlineLevel="0" collapsed="false">
      <c r="A803" s="193"/>
      <c r="D803" s="194"/>
      <c r="H803" s="195"/>
      <c r="J803" s="196"/>
      <c r="L803" s="197"/>
    </row>
    <row r="804" customFormat="false" ht="12.75" hidden="false" customHeight="false" outlineLevel="0" collapsed="false">
      <c r="A804" s="193"/>
      <c r="D804" s="194"/>
      <c r="H804" s="195"/>
      <c r="J804" s="196"/>
      <c r="L804" s="197"/>
    </row>
    <row r="805" customFormat="false" ht="12.75" hidden="false" customHeight="false" outlineLevel="0" collapsed="false">
      <c r="A805" s="193"/>
      <c r="D805" s="194"/>
      <c r="H805" s="195"/>
      <c r="J805" s="196"/>
      <c r="L805" s="197"/>
    </row>
    <row r="806" customFormat="false" ht="12.75" hidden="false" customHeight="false" outlineLevel="0" collapsed="false">
      <c r="A806" s="193"/>
      <c r="D806" s="194"/>
      <c r="H806" s="195"/>
      <c r="J806" s="196"/>
      <c r="L806" s="197"/>
    </row>
    <row r="807" customFormat="false" ht="12.75" hidden="false" customHeight="false" outlineLevel="0" collapsed="false">
      <c r="A807" s="193"/>
      <c r="D807" s="194"/>
      <c r="H807" s="195"/>
      <c r="J807" s="196"/>
      <c r="L807" s="197"/>
    </row>
    <row r="808" customFormat="false" ht="12.75" hidden="false" customHeight="false" outlineLevel="0" collapsed="false">
      <c r="A808" s="193"/>
      <c r="D808" s="194"/>
      <c r="H808" s="195"/>
      <c r="J808" s="196"/>
      <c r="L808" s="197"/>
    </row>
    <row r="809" customFormat="false" ht="12.75" hidden="false" customHeight="false" outlineLevel="0" collapsed="false">
      <c r="A809" s="193"/>
      <c r="D809" s="194"/>
      <c r="H809" s="195"/>
      <c r="J809" s="196"/>
      <c r="L809" s="197"/>
    </row>
    <row r="810" customFormat="false" ht="12.75" hidden="false" customHeight="false" outlineLevel="0" collapsed="false">
      <c r="A810" s="193"/>
      <c r="D810" s="194"/>
      <c r="H810" s="195"/>
      <c r="J810" s="196"/>
      <c r="L810" s="197"/>
    </row>
    <row r="811" customFormat="false" ht="12.75" hidden="false" customHeight="false" outlineLevel="0" collapsed="false">
      <c r="A811" s="193"/>
      <c r="D811" s="194"/>
      <c r="H811" s="195"/>
      <c r="J811" s="196"/>
      <c r="L811" s="197"/>
    </row>
    <row r="812" customFormat="false" ht="12.75" hidden="false" customHeight="false" outlineLevel="0" collapsed="false">
      <c r="A812" s="193"/>
      <c r="D812" s="194"/>
      <c r="H812" s="195"/>
      <c r="J812" s="196"/>
      <c r="L812" s="197"/>
    </row>
    <row r="813" customFormat="false" ht="12.75" hidden="false" customHeight="false" outlineLevel="0" collapsed="false">
      <c r="A813" s="193"/>
      <c r="D813" s="194"/>
      <c r="H813" s="195"/>
      <c r="J813" s="196"/>
      <c r="L813" s="197"/>
    </row>
    <row r="814" customFormat="false" ht="12.75" hidden="false" customHeight="false" outlineLevel="0" collapsed="false">
      <c r="A814" s="193"/>
      <c r="D814" s="194"/>
      <c r="H814" s="195"/>
      <c r="J814" s="196"/>
      <c r="L814" s="197"/>
    </row>
    <row r="815" customFormat="false" ht="12.75" hidden="false" customHeight="false" outlineLevel="0" collapsed="false">
      <c r="A815" s="193"/>
      <c r="D815" s="194"/>
      <c r="H815" s="195"/>
      <c r="J815" s="196"/>
      <c r="L815" s="197"/>
    </row>
    <row r="816" customFormat="false" ht="12.75" hidden="false" customHeight="false" outlineLevel="0" collapsed="false">
      <c r="A816" s="193"/>
      <c r="D816" s="194"/>
      <c r="H816" s="195"/>
      <c r="J816" s="196"/>
      <c r="L816" s="197"/>
    </row>
    <row r="817" customFormat="false" ht="12.75" hidden="false" customHeight="false" outlineLevel="0" collapsed="false">
      <c r="A817" s="193"/>
      <c r="D817" s="194"/>
      <c r="H817" s="195"/>
      <c r="J817" s="196"/>
      <c r="L817" s="197"/>
    </row>
    <row r="818" customFormat="false" ht="12.75" hidden="false" customHeight="false" outlineLevel="0" collapsed="false">
      <c r="A818" s="193"/>
      <c r="D818" s="194"/>
      <c r="H818" s="195"/>
      <c r="J818" s="196"/>
      <c r="L818" s="197"/>
    </row>
    <row r="819" customFormat="false" ht="12.75" hidden="false" customHeight="false" outlineLevel="0" collapsed="false">
      <c r="A819" s="193"/>
      <c r="D819" s="194"/>
      <c r="H819" s="195"/>
      <c r="J819" s="196"/>
      <c r="L819" s="197"/>
    </row>
    <row r="820" customFormat="false" ht="12.75" hidden="false" customHeight="false" outlineLevel="0" collapsed="false">
      <c r="A820" s="193"/>
      <c r="D820" s="194"/>
      <c r="H820" s="195"/>
      <c r="J820" s="196"/>
      <c r="L820" s="197"/>
    </row>
    <row r="821" customFormat="false" ht="12.75" hidden="false" customHeight="false" outlineLevel="0" collapsed="false">
      <c r="A821" s="193"/>
      <c r="D821" s="194"/>
      <c r="H821" s="195"/>
      <c r="J821" s="196"/>
      <c r="L821" s="197"/>
    </row>
    <row r="822" customFormat="false" ht="12.75" hidden="false" customHeight="false" outlineLevel="0" collapsed="false">
      <c r="A822" s="193"/>
      <c r="D822" s="194"/>
      <c r="H822" s="195"/>
      <c r="J822" s="196"/>
      <c r="L822" s="197"/>
    </row>
    <row r="823" customFormat="false" ht="12.75" hidden="false" customHeight="false" outlineLevel="0" collapsed="false">
      <c r="A823" s="193"/>
      <c r="D823" s="194"/>
      <c r="H823" s="195"/>
      <c r="J823" s="196"/>
      <c r="L823" s="197"/>
    </row>
    <row r="824" customFormat="false" ht="12.75" hidden="false" customHeight="false" outlineLevel="0" collapsed="false">
      <c r="A824" s="193"/>
      <c r="D824" s="194"/>
      <c r="H824" s="195"/>
      <c r="J824" s="196"/>
      <c r="L824" s="197"/>
    </row>
    <row r="825" customFormat="false" ht="12.75" hidden="false" customHeight="false" outlineLevel="0" collapsed="false">
      <c r="A825" s="193"/>
      <c r="D825" s="194"/>
      <c r="H825" s="195"/>
      <c r="J825" s="196"/>
      <c r="L825" s="197"/>
    </row>
    <row r="826" customFormat="false" ht="12.75" hidden="false" customHeight="false" outlineLevel="0" collapsed="false">
      <c r="A826" s="193"/>
      <c r="D826" s="194"/>
      <c r="H826" s="195"/>
      <c r="J826" s="196"/>
      <c r="L826" s="197"/>
    </row>
    <row r="827" customFormat="false" ht="12.75" hidden="false" customHeight="false" outlineLevel="0" collapsed="false">
      <c r="A827" s="193"/>
      <c r="D827" s="194"/>
      <c r="H827" s="195"/>
      <c r="J827" s="196"/>
      <c r="L827" s="197"/>
    </row>
    <row r="828" customFormat="false" ht="12.75" hidden="false" customHeight="false" outlineLevel="0" collapsed="false">
      <c r="A828" s="193"/>
      <c r="D828" s="194"/>
      <c r="H828" s="195"/>
      <c r="J828" s="196"/>
      <c r="L828" s="197"/>
    </row>
    <row r="829" customFormat="false" ht="12.75" hidden="false" customHeight="false" outlineLevel="0" collapsed="false">
      <c r="A829" s="193"/>
      <c r="D829" s="194"/>
      <c r="H829" s="195"/>
      <c r="J829" s="196"/>
      <c r="L829" s="197"/>
    </row>
    <row r="830" customFormat="false" ht="12.75" hidden="false" customHeight="false" outlineLevel="0" collapsed="false">
      <c r="A830" s="193"/>
      <c r="D830" s="194"/>
      <c r="H830" s="195"/>
      <c r="J830" s="196"/>
      <c r="L830" s="197"/>
    </row>
    <row r="831" customFormat="false" ht="12.75" hidden="false" customHeight="false" outlineLevel="0" collapsed="false">
      <c r="A831" s="193"/>
      <c r="D831" s="194"/>
      <c r="H831" s="195"/>
      <c r="J831" s="196"/>
      <c r="L831" s="197"/>
    </row>
    <row r="832" customFormat="false" ht="12.75" hidden="false" customHeight="false" outlineLevel="0" collapsed="false">
      <c r="A832" s="193"/>
      <c r="D832" s="194"/>
      <c r="H832" s="195"/>
      <c r="J832" s="196"/>
      <c r="L832" s="197"/>
    </row>
    <row r="833" customFormat="false" ht="12.75" hidden="false" customHeight="false" outlineLevel="0" collapsed="false">
      <c r="A833" s="193"/>
      <c r="D833" s="194"/>
      <c r="H833" s="195"/>
      <c r="J833" s="196"/>
      <c r="L833" s="197"/>
    </row>
    <row r="834" customFormat="false" ht="12.75" hidden="false" customHeight="false" outlineLevel="0" collapsed="false">
      <c r="A834" s="193"/>
      <c r="D834" s="194"/>
      <c r="H834" s="195"/>
      <c r="J834" s="196"/>
      <c r="L834" s="197"/>
    </row>
    <row r="835" customFormat="false" ht="12.75" hidden="false" customHeight="false" outlineLevel="0" collapsed="false">
      <c r="A835" s="193"/>
      <c r="D835" s="194"/>
      <c r="H835" s="195"/>
      <c r="J835" s="196"/>
      <c r="L835" s="197"/>
    </row>
    <row r="836" customFormat="false" ht="12.75" hidden="false" customHeight="false" outlineLevel="0" collapsed="false">
      <c r="A836" s="193"/>
      <c r="D836" s="194"/>
      <c r="H836" s="195"/>
      <c r="J836" s="196"/>
      <c r="L836" s="197"/>
    </row>
    <row r="837" customFormat="false" ht="12.75" hidden="false" customHeight="false" outlineLevel="0" collapsed="false">
      <c r="A837" s="193"/>
      <c r="D837" s="194"/>
      <c r="H837" s="195"/>
      <c r="J837" s="196"/>
      <c r="L837" s="197"/>
    </row>
    <row r="838" customFormat="false" ht="12.75" hidden="false" customHeight="false" outlineLevel="0" collapsed="false">
      <c r="A838" s="193"/>
      <c r="D838" s="194"/>
      <c r="H838" s="195"/>
      <c r="J838" s="196"/>
      <c r="L838" s="197"/>
    </row>
    <row r="839" customFormat="false" ht="12.75" hidden="false" customHeight="false" outlineLevel="0" collapsed="false">
      <c r="A839" s="193"/>
      <c r="D839" s="194"/>
      <c r="H839" s="195"/>
      <c r="J839" s="196"/>
      <c r="L839" s="197"/>
    </row>
    <row r="840" customFormat="false" ht="12.75" hidden="false" customHeight="false" outlineLevel="0" collapsed="false">
      <c r="A840" s="193"/>
      <c r="D840" s="194"/>
      <c r="H840" s="195"/>
      <c r="J840" s="196"/>
      <c r="L840" s="197"/>
    </row>
    <row r="841" customFormat="false" ht="12.75" hidden="false" customHeight="false" outlineLevel="0" collapsed="false">
      <c r="A841" s="193"/>
      <c r="D841" s="194"/>
      <c r="H841" s="195"/>
      <c r="J841" s="196"/>
      <c r="L841" s="197"/>
    </row>
    <row r="842" customFormat="false" ht="12.75" hidden="false" customHeight="false" outlineLevel="0" collapsed="false">
      <c r="A842" s="193"/>
      <c r="D842" s="194"/>
      <c r="H842" s="195"/>
      <c r="J842" s="196"/>
      <c r="L842" s="197"/>
    </row>
    <row r="843" customFormat="false" ht="12.75" hidden="false" customHeight="false" outlineLevel="0" collapsed="false">
      <c r="A843" s="193"/>
      <c r="D843" s="194"/>
      <c r="H843" s="195"/>
      <c r="J843" s="196"/>
      <c r="L843" s="197"/>
    </row>
    <row r="844" customFormat="false" ht="12.75" hidden="false" customHeight="false" outlineLevel="0" collapsed="false">
      <c r="A844" s="193"/>
      <c r="D844" s="194"/>
      <c r="H844" s="195"/>
      <c r="J844" s="196"/>
      <c r="L844" s="197"/>
    </row>
    <row r="845" customFormat="false" ht="12.75" hidden="false" customHeight="false" outlineLevel="0" collapsed="false">
      <c r="A845" s="193"/>
      <c r="D845" s="194"/>
      <c r="H845" s="195"/>
      <c r="J845" s="196"/>
      <c r="L845" s="197"/>
    </row>
    <row r="846" customFormat="false" ht="12.75" hidden="false" customHeight="false" outlineLevel="0" collapsed="false">
      <c r="A846" s="193"/>
      <c r="D846" s="194"/>
      <c r="H846" s="195"/>
      <c r="J846" s="196"/>
      <c r="L846" s="197"/>
    </row>
    <row r="847" customFormat="false" ht="12.75" hidden="false" customHeight="false" outlineLevel="0" collapsed="false">
      <c r="A847" s="193"/>
      <c r="D847" s="194"/>
      <c r="H847" s="195"/>
      <c r="J847" s="196"/>
      <c r="L847" s="197"/>
    </row>
    <row r="848" customFormat="false" ht="12.75" hidden="false" customHeight="false" outlineLevel="0" collapsed="false">
      <c r="A848" s="193"/>
      <c r="D848" s="194"/>
      <c r="H848" s="195"/>
      <c r="J848" s="196"/>
      <c r="L848" s="197"/>
    </row>
    <row r="849" customFormat="false" ht="12.75" hidden="false" customHeight="false" outlineLevel="0" collapsed="false">
      <c r="A849" s="193"/>
      <c r="D849" s="194"/>
      <c r="H849" s="195"/>
      <c r="J849" s="196"/>
      <c r="L849" s="197"/>
    </row>
    <row r="850" customFormat="false" ht="12.75" hidden="false" customHeight="false" outlineLevel="0" collapsed="false">
      <c r="A850" s="193"/>
      <c r="D850" s="194"/>
      <c r="H850" s="195"/>
      <c r="J850" s="196"/>
      <c r="L850" s="197"/>
    </row>
    <row r="851" customFormat="false" ht="12.75" hidden="false" customHeight="false" outlineLevel="0" collapsed="false">
      <c r="A851" s="193"/>
      <c r="D851" s="194"/>
      <c r="H851" s="195"/>
      <c r="J851" s="196"/>
      <c r="L851" s="197"/>
    </row>
    <row r="852" customFormat="false" ht="12.75" hidden="false" customHeight="false" outlineLevel="0" collapsed="false">
      <c r="A852" s="193"/>
      <c r="D852" s="194"/>
      <c r="H852" s="195"/>
      <c r="J852" s="196"/>
      <c r="L852" s="197"/>
    </row>
    <row r="853" customFormat="false" ht="12.75" hidden="false" customHeight="false" outlineLevel="0" collapsed="false">
      <c r="A853" s="193"/>
      <c r="D853" s="194"/>
      <c r="H853" s="195"/>
      <c r="J853" s="196"/>
      <c r="L853" s="197"/>
    </row>
    <row r="854" customFormat="false" ht="12.75" hidden="false" customHeight="false" outlineLevel="0" collapsed="false">
      <c r="A854" s="193"/>
      <c r="D854" s="194"/>
      <c r="H854" s="195"/>
      <c r="J854" s="196"/>
      <c r="L854" s="197"/>
    </row>
    <row r="855" customFormat="false" ht="12.75" hidden="false" customHeight="false" outlineLevel="0" collapsed="false">
      <c r="A855" s="193"/>
      <c r="D855" s="194"/>
      <c r="H855" s="195"/>
      <c r="J855" s="196"/>
      <c r="L855" s="197"/>
    </row>
    <row r="856" customFormat="false" ht="12.75" hidden="false" customHeight="false" outlineLevel="0" collapsed="false">
      <c r="A856" s="193"/>
      <c r="D856" s="194"/>
      <c r="H856" s="195"/>
      <c r="J856" s="196"/>
      <c r="L856" s="197"/>
    </row>
    <row r="857" customFormat="false" ht="12.75" hidden="false" customHeight="false" outlineLevel="0" collapsed="false">
      <c r="A857" s="193"/>
      <c r="D857" s="194"/>
      <c r="H857" s="195"/>
      <c r="J857" s="196"/>
      <c r="L857" s="197"/>
    </row>
    <row r="858" customFormat="false" ht="12.75" hidden="false" customHeight="false" outlineLevel="0" collapsed="false">
      <c r="A858" s="193"/>
      <c r="D858" s="194"/>
      <c r="H858" s="195"/>
      <c r="J858" s="196"/>
      <c r="L858" s="197"/>
    </row>
    <row r="859" customFormat="false" ht="12.75" hidden="false" customHeight="false" outlineLevel="0" collapsed="false">
      <c r="A859" s="193"/>
      <c r="D859" s="194"/>
      <c r="H859" s="195"/>
      <c r="J859" s="196"/>
      <c r="L859" s="197"/>
    </row>
    <row r="860" customFormat="false" ht="12.75" hidden="false" customHeight="false" outlineLevel="0" collapsed="false">
      <c r="A860" s="193"/>
      <c r="D860" s="194"/>
      <c r="H860" s="195"/>
      <c r="J860" s="196"/>
      <c r="L860" s="197"/>
    </row>
    <row r="861" customFormat="false" ht="12.75" hidden="false" customHeight="false" outlineLevel="0" collapsed="false">
      <c r="A861" s="193"/>
      <c r="D861" s="194"/>
      <c r="H861" s="195"/>
      <c r="J861" s="196"/>
      <c r="L861" s="197"/>
    </row>
    <row r="862" customFormat="false" ht="12.75" hidden="false" customHeight="false" outlineLevel="0" collapsed="false">
      <c r="A862" s="193"/>
      <c r="D862" s="194"/>
      <c r="H862" s="195"/>
      <c r="J862" s="196"/>
      <c r="L862" s="197"/>
    </row>
    <row r="863" customFormat="false" ht="12.75" hidden="false" customHeight="false" outlineLevel="0" collapsed="false">
      <c r="A863" s="193"/>
      <c r="D863" s="194"/>
      <c r="H863" s="195"/>
      <c r="J863" s="196"/>
      <c r="L863" s="197"/>
    </row>
    <row r="864" customFormat="false" ht="12.75" hidden="false" customHeight="false" outlineLevel="0" collapsed="false">
      <c r="A864" s="193"/>
      <c r="D864" s="194"/>
      <c r="H864" s="195"/>
      <c r="J864" s="196"/>
      <c r="L864" s="197"/>
    </row>
    <row r="865" customFormat="false" ht="12.75" hidden="false" customHeight="false" outlineLevel="0" collapsed="false">
      <c r="A865" s="193"/>
      <c r="D865" s="194"/>
      <c r="H865" s="195"/>
      <c r="J865" s="196"/>
      <c r="L865" s="197"/>
    </row>
    <row r="866" customFormat="false" ht="12.75" hidden="false" customHeight="false" outlineLevel="0" collapsed="false">
      <c r="A866" s="193"/>
      <c r="D866" s="194"/>
      <c r="H866" s="195"/>
      <c r="J866" s="196"/>
      <c r="L866" s="197"/>
    </row>
    <row r="867" customFormat="false" ht="12.75" hidden="false" customHeight="false" outlineLevel="0" collapsed="false">
      <c r="A867" s="193"/>
      <c r="D867" s="194"/>
      <c r="H867" s="195"/>
      <c r="J867" s="196"/>
      <c r="L867" s="197"/>
    </row>
    <row r="868" customFormat="false" ht="12.75" hidden="false" customHeight="false" outlineLevel="0" collapsed="false">
      <c r="A868" s="193"/>
      <c r="D868" s="194"/>
      <c r="H868" s="195"/>
      <c r="J868" s="196"/>
      <c r="L868" s="197"/>
    </row>
    <row r="869" customFormat="false" ht="12.75" hidden="false" customHeight="false" outlineLevel="0" collapsed="false">
      <c r="A869" s="193"/>
      <c r="D869" s="194"/>
      <c r="H869" s="195"/>
      <c r="J869" s="196"/>
      <c r="L869" s="197"/>
    </row>
    <row r="870" customFormat="false" ht="12.75" hidden="false" customHeight="false" outlineLevel="0" collapsed="false">
      <c r="A870" s="193"/>
      <c r="D870" s="194"/>
      <c r="H870" s="195"/>
      <c r="J870" s="196"/>
      <c r="L870" s="197"/>
    </row>
    <row r="871" customFormat="false" ht="12.75" hidden="false" customHeight="false" outlineLevel="0" collapsed="false">
      <c r="A871" s="193"/>
      <c r="D871" s="194"/>
      <c r="H871" s="195"/>
      <c r="J871" s="196"/>
      <c r="L871" s="197"/>
    </row>
    <row r="872" customFormat="false" ht="12.75" hidden="false" customHeight="false" outlineLevel="0" collapsed="false">
      <c r="A872" s="193"/>
      <c r="D872" s="194"/>
      <c r="H872" s="195"/>
      <c r="J872" s="196"/>
      <c r="L872" s="197"/>
    </row>
    <row r="873" customFormat="false" ht="12.75" hidden="false" customHeight="false" outlineLevel="0" collapsed="false">
      <c r="A873" s="193"/>
      <c r="D873" s="194"/>
      <c r="H873" s="195"/>
      <c r="J873" s="196"/>
      <c r="L873" s="197"/>
    </row>
    <row r="874" customFormat="false" ht="12.75" hidden="false" customHeight="false" outlineLevel="0" collapsed="false">
      <c r="A874" s="193"/>
      <c r="D874" s="194"/>
      <c r="H874" s="195"/>
      <c r="J874" s="196"/>
      <c r="L874" s="197"/>
    </row>
    <row r="875" customFormat="false" ht="12.75" hidden="false" customHeight="false" outlineLevel="0" collapsed="false">
      <c r="A875" s="193"/>
      <c r="D875" s="194"/>
      <c r="H875" s="195"/>
      <c r="J875" s="196"/>
      <c r="L875" s="197"/>
    </row>
    <row r="876" customFormat="false" ht="12.75" hidden="false" customHeight="false" outlineLevel="0" collapsed="false">
      <c r="A876" s="193"/>
      <c r="D876" s="194"/>
      <c r="H876" s="195"/>
      <c r="J876" s="196"/>
      <c r="L876" s="197"/>
    </row>
    <row r="877" customFormat="false" ht="12.75" hidden="false" customHeight="false" outlineLevel="0" collapsed="false">
      <c r="A877" s="193"/>
      <c r="D877" s="194"/>
      <c r="H877" s="195"/>
      <c r="J877" s="196"/>
      <c r="L877" s="197"/>
    </row>
    <row r="878" customFormat="false" ht="12.75" hidden="false" customHeight="false" outlineLevel="0" collapsed="false">
      <c r="A878" s="193"/>
      <c r="D878" s="194"/>
      <c r="H878" s="195"/>
      <c r="J878" s="196"/>
      <c r="L878" s="197"/>
    </row>
    <row r="879" customFormat="false" ht="12.75" hidden="false" customHeight="false" outlineLevel="0" collapsed="false">
      <c r="A879" s="193"/>
      <c r="D879" s="194"/>
      <c r="H879" s="195"/>
      <c r="J879" s="196"/>
      <c r="L879" s="197"/>
    </row>
    <row r="880" customFormat="false" ht="12.75" hidden="false" customHeight="false" outlineLevel="0" collapsed="false">
      <c r="A880" s="193"/>
      <c r="D880" s="194"/>
      <c r="H880" s="195"/>
      <c r="J880" s="196"/>
      <c r="L880" s="197"/>
    </row>
    <row r="881" customFormat="false" ht="12.75" hidden="false" customHeight="false" outlineLevel="0" collapsed="false">
      <c r="A881" s="193"/>
      <c r="D881" s="194"/>
      <c r="H881" s="195"/>
      <c r="J881" s="196"/>
      <c r="L881" s="197"/>
    </row>
    <row r="882" customFormat="false" ht="12.75" hidden="false" customHeight="false" outlineLevel="0" collapsed="false">
      <c r="A882" s="193"/>
      <c r="D882" s="194"/>
      <c r="H882" s="195"/>
      <c r="J882" s="196"/>
      <c r="L882" s="197"/>
    </row>
    <row r="883" customFormat="false" ht="12.75" hidden="false" customHeight="false" outlineLevel="0" collapsed="false">
      <c r="A883" s="193"/>
      <c r="D883" s="194"/>
      <c r="H883" s="195"/>
      <c r="J883" s="196"/>
      <c r="L883" s="197"/>
    </row>
    <row r="884" customFormat="false" ht="12.75" hidden="false" customHeight="false" outlineLevel="0" collapsed="false">
      <c r="A884" s="193"/>
      <c r="D884" s="194"/>
      <c r="H884" s="195"/>
      <c r="J884" s="196"/>
      <c r="L884" s="197"/>
    </row>
    <row r="885" customFormat="false" ht="12.75" hidden="false" customHeight="false" outlineLevel="0" collapsed="false">
      <c r="A885" s="193"/>
      <c r="D885" s="194"/>
      <c r="H885" s="195"/>
      <c r="J885" s="196"/>
      <c r="L885" s="197"/>
    </row>
    <row r="886" customFormat="false" ht="12.75" hidden="false" customHeight="false" outlineLevel="0" collapsed="false">
      <c r="A886" s="193"/>
      <c r="D886" s="194"/>
      <c r="H886" s="195"/>
      <c r="J886" s="196"/>
      <c r="L886" s="197"/>
    </row>
    <row r="887" customFormat="false" ht="12.75" hidden="false" customHeight="false" outlineLevel="0" collapsed="false">
      <c r="A887" s="193"/>
      <c r="D887" s="194"/>
      <c r="H887" s="195"/>
      <c r="J887" s="196"/>
      <c r="L887" s="197"/>
    </row>
    <row r="888" customFormat="false" ht="12.75" hidden="false" customHeight="false" outlineLevel="0" collapsed="false">
      <c r="A888" s="193"/>
      <c r="D888" s="194"/>
      <c r="H888" s="195"/>
      <c r="J888" s="196"/>
      <c r="L888" s="197"/>
    </row>
    <row r="889" customFormat="false" ht="12.75" hidden="false" customHeight="false" outlineLevel="0" collapsed="false">
      <c r="A889" s="193"/>
      <c r="D889" s="194"/>
      <c r="H889" s="195"/>
      <c r="J889" s="196"/>
      <c r="L889" s="197"/>
    </row>
    <row r="890" customFormat="false" ht="12.75" hidden="false" customHeight="false" outlineLevel="0" collapsed="false">
      <c r="A890" s="193"/>
      <c r="D890" s="194"/>
      <c r="H890" s="195"/>
      <c r="J890" s="196"/>
      <c r="L890" s="197"/>
    </row>
    <row r="891" customFormat="false" ht="12.75" hidden="false" customHeight="false" outlineLevel="0" collapsed="false">
      <c r="A891" s="193"/>
      <c r="D891" s="194"/>
      <c r="H891" s="195"/>
      <c r="J891" s="196"/>
      <c r="L891" s="197"/>
    </row>
    <row r="892" customFormat="false" ht="12.75" hidden="false" customHeight="false" outlineLevel="0" collapsed="false">
      <c r="A892" s="193"/>
      <c r="D892" s="194"/>
      <c r="H892" s="195"/>
      <c r="J892" s="196"/>
      <c r="L892" s="197"/>
    </row>
    <row r="893" customFormat="false" ht="12.75" hidden="false" customHeight="false" outlineLevel="0" collapsed="false">
      <c r="A893" s="193"/>
      <c r="D893" s="194"/>
      <c r="H893" s="195"/>
      <c r="J893" s="196"/>
      <c r="L893" s="197"/>
    </row>
    <row r="894" customFormat="false" ht="12.75" hidden="false" customHeight="false" outlineLevel="0" collapsed="false">
      <c r="A894" s="193"/>
      <c r="D894" s="194"/>
      <c r="H894" s="195"/>
      <c r="J894" s="196"/>
      <c r="L894" s="197"/>
    </row>
    <row r="895" customFormat="false" ht="12.75" hidden="false" customHeight="false" outlineLevel="0" collapsed="false">
      <c r="A895" s="193"/>
      <c r="D895" s="194"/>
      <c r="H895" s="195"/>
      <c r="J895" s="196"/>
      <c r="L895" s="197"/>
    </row>
    <row r="896" customFormat="false" ht="12.75" hidden="false" customHeight="false" outlineLevel="0" collapsed="false">
      <c r="A896" s="193"/>
      <c r="D896" s="194"/>
      <c r="H896" s="195"/>
      <c r="J896" s="196"/>
      <c r="L896" s="197"/>
    </row>
    <row r="897" customFormat="false" ht="12.75" hidden="false" customHeight="false" outlineLevel="0" collapsed="false">
      <c r="A897" s="193"/>
      <c r="D897" s="194"/>
      <c r="H897" s="195"/>
      <c r="J897" s="196"/>
      <c r="L897" s="197"/>
    </row>
    <row r="898" customFormat="false" ht="12.75" hidden="false" customHeight="false" outlineLevel="0" collapsed="false">
      <c r="A898" s="193"/>
      <c r="D898" s="194"/>
      <c r="H898" s="195"/>
      <c r="J898" s="196"/>
      <c r="L898" s="197"/>
    </row>
    <row r="899" customFormat="false" ht="12.75" hidden="false" customHeight="false" outlineLevel="0" collapsed="false">
      <c r="A899" s="193"/>
      <c r="D899" s="194"/>
      <c r="H899" s="195"/>
      <c r="J899" s="196"/>
      <c r="L899" s="197"/>
    </row>
    <row r="900" customFormat="false" ht="12.75" hidden="false" customHeight="false" outlineLevel="0" collapsed="false">
      <c r="A900" s="193"/>
      <c r="D900" s="194"/>
      <c r="H900" s="195"/>
      <c r="J900" s="196"/>
      <c r="L900" s="197"/>
    </row>
    <row r="901" customFormat="false" ht="12.75" hidden="false" customHeight="false" outlineLevel="0" collapsed="false">
      <c r="A901" s="193"/>
      <c r="D901" s="194"/>
      <c r="H901" s="195"/>
      <c r="J901" s="196"/>
      <c r="L901" s="197"/>
    </row>
    <row r="902" customFormat="false" ht="12.75" hidden="false" customHeight="false" outlineLevel="0" collapsed="false">
      <c r="A902" s="193"/>
      <c r="D902" s="194"/>
      <c r="H902" s="195"/>
      <c r="J902" s="196"/>
      <c r="L902" s="197"/>
    </row>
    <row r="903" customFormat="false" ht="12.75" hidden="false" customHeight="false" outlineLevel="0" collapsed="false">
      <c r="A903" s="193"/>
      <c r="D903" s="194"/>
      <c r="H903" s="195"/>
      <c r="J903" s="196"/>
      <c r="L903" s="197"/>
    </row>
    <row r="904" customFormat="false" ht="12.75" hidden="false" customHeight="false" outlineLevel="0" collapsed="false">
      <c r="A904" s="193"/>
      <c r="D904" s="194"/>
      <c r="H904" s="195"/>
      <c r="J904" s="196"/>
      <c r="L904" s="197"/>
    </row>
    <row r="905" customFormat="false" ht="12.75" hidden="false" customHeight="false" outlineLevel="0" collapsed="false">
      <c r="A905" s="193"/>
      <c r="D905" s="194"/>
      <c r="H905" s="195"/>
      <c r="J905" s="196"/>
      <c r="L905" s="197"/>
    </row>
    <row r="906" customFormat="false" ht="12.75" hidden="false" customHeight="false" outlineLevel="0" collapsed="false">
      <c r="A906" s="193"/>
      <c r="D906" s="194"/>
      <c r="H906" s="195"/>
      <c r="J906" s="196"/>
      <c r="L906" s="197"/>
    </row>
    <row r="907" customFormat="false" ht="12.75" hidden="false" customHeight="false" outlineLevel="0" collapsed="false">
      <c r="A907" s="193"/>
      <c r="D907" s="194"/>
      <c r="H907" s="195"/>
      <c r="J907" s="196"/>
      <c r="L907" s="197"/>
    </row>
    <row r="908" customFormat="false" ht="12.75" hidden="false" customHeight="false" outlineLevel="0" collapsed="false">
      <c r="A908" s="193"/>
      <c r="D908" s="194"/>
      <c r="H908" s="195"/>
      <c r="J908" s="196"/>
      <c r="L908" s="197"/>
    </row>
    <row r="909" customFormat="false" ht="12.75" hidden="false" customHeight="false" outlineLevel="0" collapsed="false">
      <c r="A909" s="193"/>
      <c r="D909" s="194"/>
      <c r="H909" s="195"/>
      <c r="J909" s="196"/>
      <c r="L909" s="197"/>
    </row>
    <row r="910" customFormat="false" ht="12.75" hidden="false" customHeight="false" outlineLevel="0" collapsed="false">
      <c r="A910" s="193"/>
      <c r="D910" s="194"/>
      <c r="H910" s="195"/>
      <c r="J910" s="196"/>
      <c r="L910" s="197"/>
    </row>
    <row r="911" customFormat="false" ht="12.75" hidden="false" customHeight="false" outlineLevel="0" collapsed="false">
      <c r="A911" s="193"/>
      <c r="D911" s="194"/>
      <c r="H911" s="195"/>
      <c r="J911" s="196"/>
      <c r="L911" s="197"/>
    </row>
    <row r="912" customFormat="false" ht="12.75" hidden="false" customHeight="false" outlineLevel="0" collapsed="false">
      <c r="A912" s="193"/>
      <c r="D912" s="194"/>
      <c r="H912" s="195"/>
      <c r="J912" s="196"/>
      <c r="L912" s="197"/>
    </row>
    <row r="913" customFormat="false" ht="12.75" hidden="false" customHeight="false" outlineLevel="0" collapsed="false">
      <c r="A913" s="193"/>
      <c r="D913" s="194"/>
      <c r="H913" s="195"/>
      <c r="J913" s="196"/>
      <c r="L913" s="197"/>
    </row>
    <row r="914" customFormat="false" ht="12.75" hidden="false" customHeight="false" outlineLevel="0" collapsed="false">
      <c r="A914" s="193"/>
      <c r="D914" s="194"/>
      <c r="H914" s="195"/>
      <c r="J914" s="196"/>
      <c r="L914" s="197"/>
    </row>
    <row r="915" customFormat="false" ht="12.75" hidden="false" customHeight="false" outlineLevel="0" collapsed="false">
      <c r="A915" s="193"/>
      <c r="D915" s="194"/>
      <c r="H915" s="195"/>
      <c r="J915" s="196"/>
      <c r="L915" s="197"/>
    </row>
    <row r="916" customFormat="false" ht="12.75" hidden="false" customHeight="false" outlineLevel="0" collapsed="false">
      <c r="A916" s="193"/>
      <c r="D916" s="194"/>
      <c r="H916" s="195"/>
      <c r="J916" s="196"/>
      <c r="L916" s="197"/>
    </row>
    <row r="917" customFormat="false" ht="12.75" hidden="false" customHeight="false" outlineLevel="0" collapsed="false">
      <c r="A917" s="193"/>
      <c r="D917" s="194"/>
      <c r="H917" s="195"/>
      <c r="J917" s="196"/>
      <c r="L917" s="197"/>
    </row>
    <row r="918" customFormat="false" ht="12.75" hidden="false" customHeight="false" outlineLevel="0" collapsed="false">
      <c r="A918" s="193"/>
      <c r="D918" s="194"/>
      <c r="H918" s="195"/>
      <c r="J918" s="196"/>
      <c r="L918" s="197"/>
    </row>
    <row r="919" customFormat="false" ht="12.75" hidden="false" customHeight="false" outlineLevel="0" collapsed="false">
      <c r="A919" s="193"/>
      <c r="D919" s="194"/>
      <c r="H919" s="195"/>
      <c r="J919" s="196"/>
      <c r="L919" s="197"/>
    </row>
    <row r="920" customFormat="false" ht="12.75" hidden="false" customHeight="false" outlineLevel="0" collapsed="false">
      <c r="A920" s="193"/>
      <c r="D920" s="194"/>
      <c r="H920" s="195"/>
      <c r="J920" s="196"/>
      <c r="L920" s="197"/>
    </row>
    <row r="921" customFormat="false" ht="12.75" hidden="false" customHeight="false" outlineLevel="0" collapsed="false">
      <c r="A921" s="193"/>
      <c r="D921" s="194"/>
      <c r="H921" s="195"/>
      <c r="J921" s="196"/>
      <c r="L921" s="197"/>
    </row>
    <row r="922" customFormat="false" ht="12.75" hidden="false" customHeight="false" outlineLevel="0" collapsed="false">
      <c r="A922" s="193"/>
      <c r="D922" s="194"/>
      <c r="H922" s="195"/>
      <c r="J922" s="196"/>
      <c r="L922" s="197"/>
    </row>
    <row r="923" customFormat="false" ht="12.75" hidden="false" customHeight="false" outlineLevel="0" collapsed="false">
      <c r="A923" s="193"/>
      <c r="D923" s="194"/>
      <c r="H923" s="195"/>
      <c r="J923" s="196"/>
      <c r="L923" s="197"/>
    </row>
    <row r="924" customFormat="false" ht="12.75" hidden="false" customHeight="false" outlineLevel="0" collapsed="false">
      <c r="A924" s="193"/>
      <c r="D924" s="194"/>
      <c r="H924" s="195"/>
      <c r="J924" s="196"/>
      <c r="L924" s="197"/>
    </row>
    <row r="925" customFormat="false" ht="12.75" hidden="false" customHeight="false" outlineLevel="0" collapsed="false">
      <c r="A925" s="193"/>
      <c r="D925" s="194"/>
      <c r="H925" s="195"/>
      <c r="J925" s="196"/>
      <c r="L925" s="197"/>
    </row>
    <row r="926" customFormat="false" ht="12.75" hidden="false" customHeight="false" outlineLevel="0" collapsed="false">
      <c r="A926" s="193"/>
      <c r="D926" s="194"/>
      <c r="H926" s="195"/>
      <c r="J926" s="196"/>
      <c r="L926" s="197"/>
    </row>
    <row r="927" customFormat="false" ht="12.75" hidden="false" customHeight="false" outlineLevel="0" collapsed="false">
      <c r="A927" s="193"/>
      <c r="D927" s="194"/>
      <c r="H927" s="195"/>
      <c r="J927" s="196"/>
      <c r="L927" s="197"/>
    </row>
    <row r="928" customFormat="false" ht="12.75" hidden="false" customHeight="false" outlineLevel="0" collapsed="false">
      <c r="A928" s="193"/>
      <c r="D928" s="194"/>
      <c r="H928" s="195"/>
      <c r="J928" s="196"/>
      <c r="L928" s="197"/>
    </row>
    <row r="929" customFormat="false" ht="12.75" hidden="false" customHeight="false" outlineLevel="0" collapsed="false">
      <c r="A929" s="193"/>
      <c r="D929" s="194"/>
      <c r="H929" s="195"/>
      <c r="J929" s="196"/>
      <c r="L929" s="197"/>
    </row>
    <row r="930" customFormat="false" ht="12.75" hidden="false" customHeight="false" outlineLevel="0" collapsed="false">
      <c r="A930" s="193"/>
      <c r="D930" s="194"/>
      <c r="H930" s="195"/>
      <c r="J930" s="196"/>
      <c r="L930" s="197"/>
    </row>
    <row r="931" customFormat="false" ht="12.75" hidden="false" customHeight="false" outlineLevel="0" collapsed="false">
      <c r="A931" s="193"/>
      <c r="D931" s="194"/>
      <c r="H931" s="195"/>
      <c r="J931" s="196"/>
      <c r="L931" s="197"/>
    </row>
    <row r="932" customFormat="false" ht="12.75" hidden="false" customHeight="false" outlineLevel="0" collapsed="false">
      <c r="A932" s="193"/>
      <c r="D932" s="194"/>
      <c r="H932" s="195"/>
      <c r="J932" s="196"/>
      <c r="L932" s="197"/>
    </row>
    <row r="933" customFormat="false" ht="12.75" hidden="false" customHeight="false" outlineLevel="0" collapsed="false">
      <c r="A933" s="193"/>
      <c r="D933" s="194"/>
      <c r="H933" s="195"/>
      <c r="J933" s="196"/>
      <c r="L933" s="197"/>
    </row>
    <row r="934" customFormat="false" ht="12.75" hidden="false" customHeight="false" outlineLevel="0" collapsed="false">
      <c r="A934" s="193"/>
      <c r="D934" s="194"/>
      <c r="H934" s="195"/>
      <c r="J934" s="196"/>
      <c r="L934" s="197"/>
    </row>
    <row r="935" customFormat="false" ht="12.75" hidden="false" customHeight="false" outlineLevel="0" collapsed="false">
      <c r="A935" s="193"/>
      <c r="D935" s="194"/>
      <c r="H935" s="195"/>
      <c r="J935" s="196"/>
      <c r="L935" s="197"/>
    </row>
    <row r="936" customFormat="false" ht="12.75" hidden="false" customHeight="false" outlineLevel="0" collapsed="false">
      <c r="A936" s="193"/>
      <c r="D936" s="194"/>
      <c r="H936" s="195"/>
      <c r="J936" s="196"/>
      <c r="L936" s="197"/>
    </row>
    <row r="937" customFormat="false" ht="12.75" hidden="false" customHeight="false" outlineLevel="0" collapsed="false">
      <c r="A937" s="193"/>
      <c r="D937" s="194"/>
      <c r="H937" s="195"/>
      <c r="J937" s="196"/>
      <c r="L937" s="197"/>
    </row>
    <row r="938" customFormat="false" ht="12.75" hidden="false" customHeight="false" outlineLevel="0" collapsed="false">
      <c r="A938" s="193"/>
      <c r="D938" s="194"/>
      <c r="H938" s="195"/>
      <c r="J938" s="196"/>
      <c r="L938" s="197"/>
    </row>
    <row r="939" customFormat="false" ht="12.75" hidden="false" customHeight="false" outlineLevel="0" collapsed="false">
      <c r="A939" s="193"/>
      <c r="D939" s="194"/>
      <c r="H939" s="195"/>
      <c r="J939" s="196"/>
      <c r="L939" s="197"/>
    </row>
    <row r="940" customFormat="false" ht="12.75" hidden="false" customHeight="false" outlineLevel="0" collapsed="false">
      <c r="A940" s="193"/>
      <c r="D940" s="194"/>
      <c r="H940" s="195"/>
      <c r="J940" s="196"/>
      <c r="L940" s="197"/>
    </row>
    <row r="941" customFormat="false" ht="12.75" hidden="false" customHeight="false" outlineLevel="0" collapsed="false">
      <c r="A941" s="193"/>
      <c r="D941" s="194"/>
      <c r="H941" s="195"/>
      <c r="J941" s="196"/>
      <c r="L941" s="197"/>
    </row>
    <row r="942" customFormat="false" ht="12.75" hidden="false" customHeight="false" outlineLevel="0" collapsed="false">
      <c r="A942" s="193"/>
      <c r="D942" s="194"/>
      <c r="H942" s="195"/>
      <c r="J942" s="196"/>
      <c r="L942" s="197"/>
    </row>
    <row r="943" customFormat="false" ht="12.75" hidden="false" customHeight="false" outlineLevel="0" collapsed="false">
      <c r="A943" s="193"/>
      <c r="D943" s="194"/>
      <c r="H943" s="195"/>
      <c r="J943" s="196"/>
      <c r="L943" s="197"/>
    </row>
    <row r="944" customFormat="false" ht="12.75" hidden="false" customHeight="false" outlineLevel="0" collapsed="false">
      <c r="A944" s="193"/>
      <c r="D944" s="194"/>
      <c r="H944" s="195"/>
      <c r="J944" s="196"/>
      <c r="L944" s="197"/>
    </row>
    <row r="945" customFormat="false" ht="12.75" hidden="false" customHeight="false" outlineLevel="0" collapsed="false">
      <c r="A945" s="193"/>
      <c r="D945" s="194"/>
      <c r="H945" s="195"/>
      <c r="J945" s="196"/>
      <c r="L945" s="197"/>
    </row>
    <row r="946" customFormat="false" ht="12.75" hidden="false" customHeight="false" outlineLevel="0" collapsed="false">
      <c r="A946" s="193"/>
      <c r="D946" s="194"/>
      <c r="H946" s="195"/>
      <c r="J946" s="196"/>
      <c r="L946" s="197"/>
    </row>
    <row r="947" customFormat="false" ht="12.75" hidden="false" customHeight="false" outlineLevel="0" collapsed="false">
      <c r="A947" s="193"/>
      <c r="D947" s="194"/>
      <c r="H947" s="195"/>
      <c r="J947" s="196"/>
      <c r="L947" s="197"/>
    </row>
    <row r="948" customFormat="false" ht="12.75" hidden="false" customHeight="false" outlineLevel="0" collapsed="false">
      <c r="A948" s="193"/>
      <c r="D948" s="194"/>
      <c r="H948" s="195"/>
      <c r="J948" s="196"/>
      <c r="L948" s="197"/>
    </row>
    <row r="949" customFormat="false" ht="12.75" hidden="false" customHeight="false" outlineLevel="0" collapsed="false">
      <c r="A949" s="193"/>
      <c r="D949" s="194"/>
      <c r="H949" s="195"/>
      <c r="J949" s="196"/>
      <c r="L949" s="197"/>
    </row>
    <row r="950" customFormat="false" ht="12.75" hidden="false" customHeight="false" outlineLevel="0" collapsed="false">
      <c r="A950" s="193"/>
      <c r="D950" s="194"/>
      <c r="H950" s="195"/>
      <c r="J950" s="196"/>
      <c r="L950" s="197"/>
    </row>
    <row r="951" customFormat="false" ht="12.75" hidden="false" customHeight="false" outlineLevel="0" collapsed="false">
      <c r="A951" s="193"/>
      <c r="D951" s="194"/>
      <c r="H951" s="195"/>
      <c r="J951" s="196"/>
      <c r="L951" s="197"/>
    </row>
    <row r="952" customFormat="false" ht="12.75" hidden="false" customHeight="false" outlineLevel="0" collapsed="false">
      <c r="A952" s="193"/>
      <c r="D952" s="194"/>
      <c r="H952" s="195"/>
      <c r="J952" s="196"/>
      <c r="L952" s="197"/>
    </row>
    <row r="953" customFormat="false" ht="12.75" hidden="false" customHeight="false" outlineLevel="0" collapsed="false">
      <c r="A953" s="193"/>
      <c r="D953" s="194"/>
      <c r="H953" s="195"/>
      <c r="J953" s="196"/>
      <c r="L953" s="197"/>
    </row>
    <row r="954" customFormat="false" ht="12.75" hidden="false" customHeight="false" outlineLevel="0" collapsed="false">
      <c r="A954" s="193"/>
      <c r="D954" s="194"/>
      <c r="H954" s="195"/>
      <c r="J954" s="196"/>
      <c r="L954" s="197"/>
    </row>
    <row r="955" customFormat="false" ht="12.75" hidden="false" customHeight="false" outlineLevel="0" collapsed="false">
      <c r="A955" s="193"/>
      <c r="D955" s="194"/>
      <c r="H955" s="195"/>
      <c r="J955" s="196"/>
      <c r="L955" s="197"/>
    </row>
    <row r="956" customFormat="false" ht="12.75" hidden="false" customHeight="false" outlineLevel="0" collapsed="false">
      <c r="A956" s="193"/>
      <c r="D956" s="194"/>
      <c r="H956" s="195"/>
      <c r="J956" s="196"/>
      <c r="L956" s="197"/>
    </row>
    <row r="957" customFormat="false" ht="12.75" hidden="false" customHeight="false" outlineLevel="0" collapsed="false">
      <c r="A957" s="193"/>
      <c r="D957" s="194"/>
      <c r="H957" s="195"/>
      <c r="J957" s="196"/>
      <c r="L957" s="197"/>
    </row>
    <row r="958" customFormat="false" ht="12.75" hidden="false" customHeight="false" outlineLevel="0" collapsed="false">
      <c r="A958" s="193"/>
      <c r="D958" s="194"/>
      <c r="H958" s="195"/>
      <c r="J958" s="196"/>
      <c r="L958" s="197"/>
    </row>
    <row r="959" customFormat="false" ht="12.75" hidden="false" customHeight="false" outlineLevel="0" collapsed="false">
      <c r="A959" s="193"/>
      <c r="D959" s="194"/>
      <c r="H959" s="195"/>
      <c r="J959" s="196"/>
      <c r="L959" s="197"/>
    </row>
    <row r="960" customFormat="false" ht="12.75" hidden="false" customHeight="false" outlineLevel="0" collapsed="false">
      <c r="A960" s="193"/>
      <c r="D960" s="194"/>
      <c r="H960" s="195"/>
      <c r="J960" s="196"/>
      <c r="L960" s="197"/>
    </row>
    <row r="961" customFormat="false" ht="12.75" hidden="false" customHeight="false" outlineLevel="0" collapsed="false">
      <c r="A961" s="193"/>
      <c r="D961" s="194"/>
      <c r="H961" s="195"/>
      <c r="J961" s="196"/>
      <c r="L961" s="197"/>
    </row>
    <row r="962" customFormat="false" ht="12.75" hidden="false" customHeight="false" outlineLevel="0" collapsed="false">
      <c r="A962" s="193"/>
      <c r="D962" s="194"/>
      <c r="H962" s="195"/>
      <c r="J962" s="196"/>
      <c r="L962" s="197"/>
    </row>
    <row r="963" customFormat="false" ht="12.75" hidden="false" customHeight="false" outlineLevel="0" collapsed="false">
      <c r="A963" s="193"/>
      <c r="D963" s="194"/>
      <c r="H963" s="195"/>
      <c r="J963" s="196"/>
      <c r="L963" s="197"/>
    </row>
    <row r="964" customFormat="false" ht="12.75" hidden="false" customHeight="false" outlineLevel="0" collapsed="false">
      <c r="A964" s="193"/>
      <c r="D964" s="194"/>
      <c r="H964" s="195"/>
      <c r="J964" s="196"/>
      <c r="L964" s="197"/>
    </row>
    <row r="965" customFormat="false" ht="12.75" hidden="false" customHeight="false" outlineLevel="0" collapsed="false">
      <c r="A965" s="193"/>
      <c r="D965" s="194"/>
      <c r="H965" s="195"/>
      <c r="J965" s="196"/>
      <c r="L965" s="197"/>
    </row>
    <row r="966" customFormat="false" ht="12.75" hidden="false" customHeight="false" outlineLevel="0" collapsed="false">
      <c r="A966" s="193"/>
      <c r="D966" s="194"/>
      <c r="H966" s="195"/>
      <c r="J966" s="196"/>
      <c r="L966" s="197"/>
    </row>
    <row r="967" customFormat="false" ht="12.75" hidden="false" customHeight="false" outlineLevel="0" collapsed="false">
      <c r="A967" s="193"/>
      <c r="D967" s="194"/>
      <c r="H967" s="195"/>
      <c r="J967" s="196"/>
      <c r="L967" s="197"/>
    </row>
    <row r="968" customFormat="false" ht="12.75" hidden="false" customHeight="false" outlineLevel="0" collapsed="false">
      <c r="A968" s="193"/>
      <c r="D968" s="194"/>
      <c r="H968" s="195"/>
      <c r="J968" s="196"/>
      <c r="L968" s="197"/>
    </row>
    <row r="969" customFormat="false" ht="12.75" hidden="false" customHeight="false" outlineLevel="0" collapsed="false">
      <c r="A969" s="193"/>
      <c r="D969" s="194"/>
      <c r="H969" s="195"/>
      <c r="J969" s="196"/>
      <c r="L969" s="197"/>
    </row>
    <row r="970" customFormat="false" ht="12.75" hidden="false" customHeight="false" outlineLevel="0" collapsed="false">
      <c r="A970" s="193"/>
      <c r="D970" s="194"/>
      <c r="H970" s="195"/>
      <c r="J970" s="196"/>
      <c r="L970" s="197"/>
    </row>
    <row r="971" customFormat="false" ht="12.75" hidden="false" customHeight="false" outlineLevel="0" collapsed="false">
      <c r="A971" s="193"/>
      <c r="D971" s="194"/>
      <c r="H971" s="195"/>
      <c r="J971" s="196"/>
      <c r="L971" s="197"/>
    </row>
    <row r="972" customFormat="false" ht="12.75" hidden="false" customHeight="false" outlineLevel="0" collapsed="false">
      <c r="A972" s="193"/>
      <c r="D972" s="194"/>
      <c r="H972" s="195"/>
      <c r="J972" s="196"/>
      <c r="L972" s="197"/>
    </row>
    <row r="973" customFormat="false" ht="12.75" hidden="false" customHeight="false" outlineLevel="0" collapsed="false">
      <c r="A973" s="193"/>
      <c r="D973" s="194"/>
      <c r="H973" s="195"/>
      <c r="J973" s="196"/>
      <c r="L973" s="197"/>
    </row>
    <row r="974" customFormat="false" ht="12.75" hidden="false" customHeight="false" outlineLevel="0" collapsed="false">
      <c r="A974" s="193"/>
      <c r="D974" s="194"/>
      <c r="H974" s="195"/>
      <c r="J974" s="196"/>
      <c r="L974" s="197"/>
    </row>
    <row r="975" customFormat="false" ht="12.75" hidden="false" customHeight="false" outlineLevel="0" collapsed="false">
      <c r="A975" s="193"/>
      <c r="D975" s="194"/>
      <c r="H975" s="195"/>
      <c r="J975" s="196"/>
      <c r="L975" s="197"/>
    </row>
    <row r="976" customFormat="false" ht="12.75" hidden="false" customHeight="false" outlineLevel="0" collapsed="false">
      <c r="A976" s="193"/>
      <c r="D976" s="194"/>
      <c r="H976" s="195"/>
      <c r="J976" s="196"/>
      <c r="L976" s="197"/>
    </row>
    <row r="977" customFormat="false" ht="12.75" hidden="false" customHeight="false" outlineLevel="0" collapsed="false">
      <c r="A977" s="193"/>
      <c r="D977" s="194"/>
      <c r="H977" s="195"/>
      <c r="J977" s="196"/>
      <c r="L977" s="197"/>
    </row>
    <row r="978" customFormat="false" ht="12.75" hidden="false" customHeight="false" outlineLevel="0" collapsed="false">
      <c r="A978" s="193"/>
      <c r="D978" s="194"/>
      <c r="H978" s="195"/>
      <c r="J978" s="196"/>
      <c r="L978" s="197"/>
    </row>
    <row r="979" customFormat="false" ht="12.75" hidden="false" customHeight="false" outlineLevel="0" collapsed="false">
      <c r="A979" s="193"/>
      <c r="D979" s="194"/>
      <c r="H979" s="195"/>
      <c r="J979" s="196"/>
      <c r="L979" s="197"/>
    </row>
    <row r="980" customFormat="false" ht="12.75" hidden="false" customHeight="false" outlineLevel="0" collapsed="false">
      <c r="A980" s="193"/>
      <c r="D980" s="194"/>
      <c r="H980" s="195"/>
      <c r="J980" s="196"/>
      <c r="L980" s="197"/>
    </row>
    <row r="981" customFormat="false" ht="12.75" hidden="false" customHeight="false" outlineLevel="0" collapsed="false">
      <c r="A981" s="193"/>
      <c r="D981" s="194"/>
      <c r="H981" s="195"/>
      <c r="J981" s="196"/>
      <c r="L981" s="197"/>
    </row>
    <row r="982" customFormat="false" ht="12.75" hidden="false" customHeight="false" outlineLevel="0" collapsed="false">
      <c r="A982" s="193"/>
      <c r="D982" s="194"/>
      <c r="H982" s="195"/>
      <c r="J982" s="196"/>
      <c r="L982" s="197"/>
    </row>
    <row r="983" customFormat="false" ht="12.75" hidden="false" customHeight="false" outlineLevel="0" collapsed="false">
      <c r="A983" s="193"/>
      <c r="D983" s="194"/>
      <c r="H983" s="195"/>
      <c r="J983" s="196"/>
      <c r="L983" s="197"/>
    </row>
    <row r="984" customFormat="false" ht="12.75" hidden="false" customHeight="false" outlineLevel="0" collapsed="false">
      <c r="A984" s="193"/>
      <c r="D984" s="194"/>
      <c r="H984" s="195"/>
      <c r="J984" s="196"/>
      <c r="L984" s="197"/>
    </row>
    <row r="985" customFormat="false" ht="12.75" hidden="false" customHeight="false" outlineLevel="0" collapsed="false">
      <c r="A985" s="193"/>
      <c r="D985" s="194"/>
      <c r="H985" s="195"/>
      <c r="J985" s="196"/>
      <c r="L985" s="197"/>
    </row>
    <row r="986" customFormat="false" ht="12.75" hidden="false" customHeight="false" outlineLevel="0" collapsed="false">
      <c r="A986" s="193"/>
      <c r="D986" s="194"/>
      <c r="H986" s="195"/>
      <c r="J986" s="196"/>
      <c r="L986" s="197"/>
    </row>
    <row r="987" customFormat="false" ht="12.75" hidden="false" customHeight="false" outlineLevel="0" collapsed="false">
      <c r="A987" s="193"/>
      <c r="D987" s="194"/>
      <c r="H987" s="195"/>
      <c r="J987" s="196"/>
      <c r="L987" s="197"/>
    </row>
    <row r="988" customFormat="false" ht="12.75" hidden="false" customHeight="false" outlineLevel="0" collapsed="false">
      <c r="A988" s="193"/>
      <c r="D988" s="194"/>
      <c r="H988" s="195"/>
      <c r="J988" s="196"/>
      <c r="L988" s="197"/>
    </row>
    <row r="989" customFormat="false" ht="12.75" hidden="false" customHeight="false" outlineLevel="0" collapsed="false">
      <c r="A989" s="193"/>
      <c r="D989" s="194"/>
      <c r="H989" s="195"/>
      <c r="J989" s="196"/>
      <c r="L989" s="197"/>
    </row>
    <row r="990" customFormat="false" ht="12.75" hidden="false" customHeight="false" outlineLevel="0" collapsed="false">
      <c r="A990" s="193"/>
      <c r="D990" s="194"/>
      <c r="H990" s="195"/>
      <c r="J990" s="196"/>
      <c r="L990" s="197"/>
    </row>
    <row r="991" customFormat="false" ht="12.75" hidden="false" customHeight="false" outlineLevel="0" collapsed="false">
      <c r="A991" s="193"/>
      <c r="D991" s="194"/>
      <c r="H991" s="195"/>
      <c r="J991" s="196"/>
      <c r="L991" s="197"/>
    </row>
    <row r="992" customFormat="false" ht="12.75" hidden="false" customHeight="false" outlineLevel="0" collapsed="false">
      <c r="A992" s="193"/>
      <c r="D992" s="194"/>
      <c r="H992" s="195"/>
      <c r="J992" s="196"/>
      <c r="L992" s="197"/>
    </row>
    <row r="993" customFormat="false" ht="12.75" hidden="false" customHeight="false" outlineLevel="0" collapsed="false">
      <c r="A993" s="193"/>
      <c r="D993" s="194"/>
      <c r="H993" s="195"/>
      <c r="J993" s="196"/>
      <c r="L993" s="197"/>
    </row>
    <row r="994" customFormat="false" ht="12.75" hidden="false" customHeight="false" outlineLevel="0" collapsed="false">
      <c r="A994" s="193"/>
      <c r="D994" s="194"/>
      <c r="H994" s="195"/>
      <c r="J994" s="196"/>
      <c r="L994" s="197"/>
    </row>
    <row r="995" customFormat="false" ht="12.75" hidden="false" customHeight="false" outlineLevel="0" collapsed="false">
      <c r="A995" s="193"/>
      <c r="D995" s="194"/>
      <c r="H995" s="195"/>
      <c r="J995" s="196"/>
      <c r="L995" s="197"/>
    </row>
    <row r="996" customFormat="false" ht="12.75" hidden="false" customHeight="false" outlineLevel="0" collapsed="false">
      <c r="A996" s="193"/>
      <c r="D996" s="194"/>
      <c r="H996" s="195"/>
      <c r="J996" s="196"/>
      <c r="L996" s="197"/>
    </row>
    <row r="997" customFormat="false" ht="12.75" hidden="false" customHeight="false" outlineLevel="0" collapsed="false">
      <c r="A997" s="193"/>
      <c r="D997" s="194"/>
      <c r="H997" s="195"/>
      <c r="J997" s="196"/>
      <c r="L997" s="197"/>
    </row>
    <row r="998" customFormat="false" ht="12.75" hidden="false" customHeight="false" outlineLevel="0" collapsed="false">
      <c r="A998" s="193"/>
      <c r="D998" s="194"/>
      <c r="H998" s="195"/>
      <c r="J998" s="196"/>
      <c r="L998" s="197"/>
    </row>
    <row r="999" customFormat="false" ht="12.75" hidden="false" customHeight="false" outlineLevel="0" collapsed="false">
      <c r="A999" s="193"/>
      <c r="D999" s="194"/>
      <c r="H999" s="195"/>
      <c r="J999" s="196"/>
      <c r="L999" s="197"/>
    </row>
    <row r="1000" customFormat="false" ht="12.75" hidden="false" customHeight="false" outlineLevel="0" collapsed="false">
      <c r="A1000" s="193"/>
      <c r="D1000" s="194"/>
      <c r="H1000" s="195"/>
      <c r="J1000" s="196"/>
      <c r="L1000" s="197"/>
    </row>
    <row r="1001" customFormat="false" ht="12.75" hidden="false" customHeight="false" outlineLevel="0" collapsed="false">
      <c r="A1001" s="193"/>
      <c r="D1001" s="194"/>
      <c r="H1001" s="195"/>
      <c r="J1001" s="196"/>
      <c r="L1001" s="197"/>
    </row>
    <row r="1002" customFormat="false" ht="12.75" hidden="false" customHeight="false" outlineLevel="0" collapsed="false">
      <c r="A1002" s="193"/>
      <c r="D1002" s="194"/>
      <c r="H1002" s="195"/>
      <c r="J1002" s="196"/>
      <c r="L1002" s="197"/>
    </row>
    <row r="1003" customFormat="false" ht="12.75" hidden="false" customHeight="false" outlineLevel="0" collapsed="false">
      <c r="A1003" s="193"/>
      <c r="D1003" s="194"/>
      <c r="H1003" s="195"/>
      <c r="J1003" s="196"/>
      <c r="L1003" s="197"/>
    </row>
    <row r="1004" customFormat="false" ht="12.75" hidden="false" customHeight="false" outlineLevel="0" collapsed="false">
      <c r="A1004" s="193"/>
      <c r="D1004" s="194"/>
      <c r="H1004" s="195"/>
      <c r="J1004" s="196"/>
      <c r="L1004" s="197"/>
    </row>
    <row r="1005" customFormat="false" ht="12.75" hidden="false" customHeight="false" outlineLevel="0" collapsed="false">
      <c r="A1005" s="193"/>
      <c r="D1005" s="194"/>
      <c r="H1005" s="195"/>
      <c r="J1005" s="196"/>
      <c r="L1005" s="197"/>
    </row>
    <row r="1006" customFormat="false" ht="12.75" hidden="false" customHeight="false" outlineLevel="0" collapsed="false">
      <c r="A1006" s="193"/>
      <c r="D1006" s="194"/>
      <c r="H1006" s="195"/>
      <c r="J1006" s="196"/>
      <c r="L1006" s="197"/>
    </row>
    <row r="1007" customFormat="false" ht="12.75" hidden="false" customHeight="false" outlineLevel="0" collapsed="false">
      <c r="A1007" s="193"/>
      <c r="D1007" s="194"/>
      <c r="H1007" s="195"/>
      <c r="J1007" s="196"/>
      <c r="L1007" s="197"/>
    </row>
    <row r="1008" customFormat="false" ht="12.75" hidden="false" customHeight="false" outlineLevel="0" collapsed="false">
      <c r="A1008" s="193"/>
      <c r="D1008" s="194"/>
      <c r="H1008" s="195"/>
      <c r="J1008" s="196"/>
      <c r="L1008" s="197"/>
    </row>
    <row r="1009" customFormat="false" ht="12.75" hidden="false" customHeight="false" outlineLevel="0" collapsed="false">
      <c r="A1009" s="193"/>
      <c r="D1009" s="194"/>
      <c r="H1009" s="195"/>
      <c r="J1009" s="196"/>
      <c r="L1009" s="197"/>
    </row>
    <row r="1010" customFormat="false" ht="12.75" hidden="false" customHeight="false" outlineLevel="0" collapsed="false">
      <c r="A1010" s="193"/>
      <c r="D1010" s="194"/>
      <c r="H1010" s="195"/>
      <c r="J1010" s="196"/>
      <c r="L1010" s="197"/>
    </row>
    <row r="1011" customFormat="false" ht="12.75" hidden="false" customHeight="false" outlineLevel="0" collapsed="false">
      <c r="A1011" s="193"/>
      <c r="D1011" s="194"/>
      <c r="H1011" s="195"/>
      <c r="J1011" s="196"/>
      <c r="L1011" s="197"/>
    </row>
    <row r="1012" customFormat="false" ht="12.75" hidden="false" customHeight="false" outlineLevel="0" collapsed="false">
      <c r="A1012" s="193"/>
      <c r="D1012" s="194"/>
      <c r="H1012" s="195"/>
      <c r="J1012" s="196"/>
      <c r="L1012" s="197"/>
    </row>
    <row r="1013" customFormat="false" ht="12.75" hidden="false" customHeight="false" outlineLevel="0" collapsed="false">
      <c r="A1013" s="193"/>
      <c r="D1013" s="194"/>
      <c r="H1013" s="195"/>
      <c r="J1013" s="196"/>
      <c r="L1013" s="197"/>
    </row>
    <row r="1014" customFormat="false" ht="12.75" hidden="false" customHeight="false" outlineLevel="0" collapsed="false">
      <c r="A1014" s="193"/>
      <c r="D1014" s="194"/>
      <c r="H1014" s="195"/>
      <c r="J1014" s="196"/>
      <c r="L1014" s="197"/>
    </row>
    <row r="1015" customFormat="false" ht="12.75" hidden="false" customHeight="false" outlineLevel="0" collapsed="false">
      <c r="A1015" s="193"/>
      <c r="D1015" s="194"/>
      <c r="H1015" s="195"/>
      <c r="J1015" s="196"/>
      <c r="L1015" s="197"/>
    </row>
    <row r="1016" customFormat="false" ht="12.75" hidden="false" customHeight="false" outlineLevel="0" collapsed="false">
      <c r="A1016" s="193"/>
      <c r="D1016" s="194"/>
      <c r="H1016" s="195"/>
      <c r="J1016" s="196"/>
      <c r="L1016" s="197"/>
    </row>
    <row r="1017" customFormat="false" ht="12.75" hidden="false" customHeight="false" outlineLevel="0" collapsed="false">
      <c r="A1017" s="193"/>
      <c r="D1017" s="194"/>
      <c r="H1017" s="195"/>
      <c r="J1017" s="196"/>
      <c r="L1017" s="197"/>
    </row>
    <row r="1018" customFormat="false" ht="12.75" hidden="false" customHeight="false" outlineLevel="0" collapsed="false">
      <c r="A1018" s="193"/>
      <c r="D1018" s="194"/>
      <c r="H1018" s="195"/>
      <c r="J1018" s="196"/>
      <c r="L1018" s="197"/>
    </row>
    <row r="1019" customFormat="false" ht="12.75" hidden="false" customHeight="false" outlineLevel="0" collapsed="false">
      <c r="A1019" s="193"/>
      <c r="D1019" s="194"/>
      <c r="H1019" s="195"/>
      <c r="J1019" s="196"/>
      <c r="L1019" s="197"/>
    </row>
    <row r="1020" customFormat="false" ht="12.75" hidden="false" customHeight="false" outlineLevel="0" collapsed="false">
      <c r="A1020" s="193"/>
      <c r="D1020" s="194"/>
      <c r="H1020" s="195"/>
      <c r="J1020" s="196"/>
      <c r="L1020" s="197"/>
    </row>
    <row r="1021" customFormat="false" ht="12.75" hidden="false" customHeight="false" outlineLevel="0" collapsed="false">
      <c r="A1021" s="193"/>
      <c r="D1021" s="194"/>
      <c r="H1021" s="195"/>
      <c r="J1021" s="196"/>
      <c r="L1021" s="197"/>
    </row>
    <row r="1022" customFormat="false" ht="12.75" hidden="false" customHeight="false" outlineLevel="0" collapsed="false">
      <c r="A1022" s="193"/>
      <c r="D1022" s="194"/>
      <c r="H1022" s="195"/>
      <c r="J1022" s="196"/>
      <c r="L1022" s="197"/>
    </row>
    <row r="1023" customFormat="false" ht="12.75" hidden="false" customHeight="false" outlineLevel="0" collapsed="false">
      <c r="A1023" s="193"/>
      <c r="D1023" s="194"/>
      <c r="H1023" s="195"/>
      <c r="J1023" s="196"/>
      <c r="L1023" s="197"/>
    </row>
    <row r="1024" customFormat="false" ht="12.75" hidden="false" customHeight="false" outlineLevel="0" collapsed="false">
      <c r="A1024" s="193"/>
      <c r="D1024" s="194"/>
      <c r="H1024" s="195"/>
      <c r="J1024" s="196"/>
      <c r="L1024" s="197"/>
    </row>
    <row r="1025" customFormat="false" ht="12.75" hidden="false" customHeight="false" outlineLevel="0" collapsed="false">
      <c r="A1025" s="193"/>
      <c r="D1025" s="194"/>
      <c r="H1025" s="195"/>
      <c r="J1025" s="196"/>
      <c r="L1025" s="197"/>
    </row>
    <row r="1026" customFormat="false" ht="12.75" hidden="false" customHeight="false" outlineLevel="0" collapsed="false">
      <c r="A1026" s="193"/>
      <c r="D1026" s="194"/>
      <c r="H1026" s="195"/>
      <c r="J1026" s="196"/>
      <c r="L1026" s="197"/>
    </row>
    <row r="1027" customFormat="false" ht="12.75" hidden="false" customHeight="false" outlineLevel="0" collapsed="false">
      <c r="A1027" s="193"/>
      <c r="D1027" s="194"/>
      <c r="H1027" s="195"/>
      <c r="J1027" s="196"/>
      <c r="L1027" s="197"/>
    </row>
    <row r="1028" customFormat="false" ht="12.75" hidden="false" customHeight="false" outlineLevel="0" collapsed="false">
      <c r="A1028" s="193"/>
      <c r="D1028" s="194"/>
      <c r="H1028" s="195"/>
      <c r="J1028" s="196"/>
      <c r="L1028" s="197"/>
    </row>
    <row r="1029" customFormat="false" ht="12.75" hidden="false" customHeight="false" outlineLevel="0" collapsed="false">
      <c r="A1029" s="193"/>
      <c r="D1029" s="194"/>
      <c r="H1029" s="195"/>
      <c r="J1029" s="196"/>
      <c r="L1029" s="197"/>
    </row>
    <row r="1030" customFormat="false" ht="12.75" hidden="false" customHeight="false" outlineLevel="0" collapsed="false">
      <c r="A1030" s="193"/>
      <c r="D1030" s="194"/>
      <c r="H1030" s="195"/>
      <c r="J1030" s="196"/>
      <c r="L1030" s="197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18:17Z</cp:lastPrinted>
  <dcterms:modified xsi:type="dcterms:W3CDTF">2013-06-27T12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